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</externalReferences>
  <definedNames>
    <definedName function="false" hidden="false" localSheetId="0" name="_xlnm.Print_Area" vbProcedure="false">견적서!$A$1:$J$31</definedName>
    <definedName function="false" hidden="false" name="&#10;_x0015_0 " vbProcedure="false">'[201]PAD TR보호대기초'!GO50117</definedName>
    <definedName function="false" hidden="false" name="_x000c__x0015_0ELP전선관_3" vbProcedure="false">[201]가로등기초!$AH$8482</definedName>
    <definedName function="false" hidden="false" name="_x0013__x0015_0맨홀뚜껑_Φ" vbProcedure="false">'[201]HANDHOLE(2)'!DB$26729</definedName>
    <definedName function="false" hidden="false" name="3_x0015_0Crite" vbProcedure="false">'[7]'!IW65537</definedName>
    <definedName function="false" hidden="false" name="3_x0015_0Criteria" vbProcedure="false">'[7]'!$H$1800</definedName>
    <definedName function="false" hidden="false" name="a" vbProcedure="false">'[14]'!$D$21</definedName>
    <definedName function="false" hidden="false" name="A0" vbProcedure="false">#REF!</definedName>
    <definedName function="false" hidden="false" name="a1" vbProcedure="false">BlankMacro1</definedName>
    <definedName function="false" hidden="false" name="BlankMacro1" vbProcedure="false"/>
    <definedName function="false" hidden="false" name="A12_" vbProcedure="false">'[44]'!$DI$881</definedName>
    <definedName function="false" hidden="false" name="A183154" vbProcedure="false">'[62]'!$H$243:$II$264</definedName>
    <definedName function="false" hidden="false" name="AA" vbProcedure="false">[31]노무비!$B$2</definedName>
    <definedName function="false" hidden="false" name="aaa" vbProcedure="false">#REF!</definedName>
    <definedName function="false" hidden="false" name="AAAAAAAAAA" vbProcedure="false">#REF!</definedName>
    <definedName function="false" hidden="false" name="abc" vbProcedure="false">#REF!</definedName>
    <definedName function="false" hidden="false" name="AC" vbProcedure="false">[42]내역서!$AO$41</definedName>
    <definedName function="false" hidden="false" name="aer" vbProcedure="false">'[14]'!$I$22:$I$873,'[14]'!$I$883:$I$906</definedName>
    <definedName function="false" hidden="false" name="AFC설비" vbProcedure="false">#REF!</definedName>
    <definedName function="false" hidden="false" name="as" vbProcedure="false">'[126]전차선로 물량표'!$D$4</definedName>
    <definedName function="false" hidden="false" name="asdf" vbProcedure="false">#REF!</definedName>
    <definedName function="false" hidden="false" name="asdfasdf" vbProcedure="false">NA()</definedName>
    <definedName function="false" hidden="false" name="AT" vbProcedure="false">[30]간선계산!$D$4:$V$22</definedName>
    <definedName function="false" hidden="false" name="b" vbProcedure="false">'[14]'!$D$10</definedName>
    <definedName function="false" hidden="false" name="BDCODE" vbProcedure="false">NA()</definedName>
    <definedName function="false" hidden="false" name="bdfgdgr" vbProcedure="false">[20]!Macro8</definedName>
    <definedName function="false" hidden="false" name="BOM_OF_ECP" vbProcedure="false">#REF!</definedName>
    <definedName function="false" hidden="false" name="BONG" vbProcedure="false">NA()</definedName>
    <definedName function="false" hidden="false" name="BV" vbProcedure="false">#REF!</definedName>
    <definedName function="false" hidden="false" name="cable" vbProcedure="false">'[3]'!$T$73:$V$80</definedName>
    <definedName function="false" hidden="false" name="CCC" vbProcedure="false">#REF!</definedName>
    <definedName function="false" hidden="false" name="CCTV설비" vbProcedure="false">#REF!</definedName>
    <definedName function="false" hidden="false" name="CG" vbProcedure="false">NA()</definedName>
    <definedName function="false" hidden="false" name="CH" vbProcedure="false">[83]LIST!$G$1:$G$1048576,[83]LIST!$J$1:$J$1048576</definedName>
    <definedName function="false" hidden="false" name="CIRCUIT" vbProcedure="false">'[3]'!$C$4:$D$10</definedName>
    <definedName function="false" hidden="false" name="CODE" vbProcedure="false">'[21]'!$A$3:$L$92</definedName>
    <definedName function="false" hidden="false" name="CONDUIT" vbProcedure="false">#REF!</definedName>
    <definedName function="false" hidden="false" name="CR" vbProcedure="false">#REF!</definedName>
    <definedName function="false" hidden="false" name="CV" vbProcedure="false">[11]DATA!$F$4:$J$14</definedName>
    <definedName function="false" hidden="false" name="CV14_2C" vbProcedure="false">[127]단가!$A$3329</definedName>
    <definedName function="false" hidden="false" name="CV14_4C" vbProcedure="false">[127]단가!$A$1</definedName>
    <definedName function="false" hidden="false" name="CV5_5_2" vbProcedure="false">[127]단가!$A$1</definedName>
    <definedName function="false" hidden="false" name="CV5_5_4C" vbProcedure="false">[127]단가!$A$1</definedName>
    <definedName function="false" hidden="false" name="CV8_2C" vbProcedure="false">[127]단가!$A$1</definedName>
    <definedName function="false" hidden="false" name="CV8_4C" vbProcedure="false">[127]단가!$A$1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xv" vbProcedure="false">'[54]'!$B$5</definedName>
    <definedName function="false" hidden="false" name="C_" vbProcedure="false">NA()</definedName>
    <definedName function="false" hidden="false" name="D" vbProcedure="false">'[94]'!$A$3:$M$208</definedName>
    <definedName function="false" hidden="false" name="DAN" vbProcedure="false">[128]을!EN$19855</definedName>
    <definedName function="false" hidden="false" name="DANGA" vbProcedure="false">'[6]Y-WORK'!$D$19,'[6]Y-WORK'!$F$19:$BD$19</definedName>
    <definedName function="false" hidden="false" name="danga2" vbProcedure="false">#REF!,#REF!</definedName>
    <definedName function="false" hidden="false" name="DATA" vbProcedure="false">[72]WORK!$A$22:$BE$356</definedName>
    <definedName function="false" hidden="false" name="DATA_" vbProcedure="false">[72]WORK!$A$22:$BE$402</definedName>
    <definedName function="false" hidden="false" name="DISTANCE" vbProcedure="false">#REF!</definedName>
    <definedName function="false" hidden="false" name="DL" vbProcedure="false">#REF!</definedName>
    <definedName function="false" hidden="false" name="DNS" vbProcedure="false">[129]예산내역서!$A$15894</definedName>
    <definedName function="false" hidden="false" name="drsg" vbProcedure="false">#REF!</definedName>
    <definedName function="false" hidden="false" name="dsv" vbProcedure="false">BlankMacro1</definedName>
    <definedName function="false" hidden="false" name="DSVP" vbProcedure="false">#REF!</definedName>
    <definedName function="false" hidden="false" name="e" vbProcedure="false">#REF!</definedName>
    <definedName function="false" hidden="false" name="E10M" vbProcedure="false">'[14]'!$J$130</definedName>
    <definedName function="false" hidden="false" name="E10P" vbProcedure="false">'[14]'!$H$130</definedName>
    <definedName function="false" hidden="false" name="E11M" vbProcedure="false">'[14]'!$J$137</definedName>
    <definedName function="false" hidden="false" name="E11P" vbProcedure="false">'[14]'!$H$137</definedName>
    <definedName function="false" hidden="false" name="E12M" vbProcedure="false">'[14]'!$J$148</definedName>
    <definedName function="false" hidden="false" name="E12P" vbProcedure="false">'[14]'!$H$148</definedName>
    <definedName function="false" hidden="false" name="E13M" vbProcedure="false">'[14]'!$J$155</definedName>
    <definedName function="false" hidden="false" name="E13P" vbProcedure="false">'[14]'!$H$155</definedName>
    <definedName function="false" hidden="false" name="E14M" vbProcedure="false">'[14]'!$J$162</definedName>
    <definedName function="false" hidden="false" name="E14P" vbProcedure="false">'[14]'!$H$162</definedName>
    <definedName function="false" hidden="false" name="E15M" vbProcedure="false">'[14]'!$J$171</definedName>
    <definedName function="false" hidden="false" name="E15P" vbProcedure="false">'[14]'!$H$171</definedName>
    <definedName function="false" hidden="false" name="E16M" vbProcedure="false">'[14]'!$J$178</definedName>
    <definedName function="false" hidden="false" name="E16P" vbProcedure="false">'[14]'!$H$178</definedName>
    <definedName function="false" hidden="false" name="E17M" vbProcedure="false">'[14]'!$J$185</definedName>
    <definedName function="false" hidden="false" name="E17P" vbProcedure="false">'[14]'!$H$185</definedName>
    <definedName function="false" hidden="false" name="E18M" vbProcedure="false">'[14]'!$J$196</definedName>
    <definedName function="false" hidden="false" name="E18P" vbProcedure="false">'[14]'!$H$196</definedName>
    <definedName function="false" hidden="false" name="E19M" vbProcedure="false">'[14]'!$J$205</definedName>
    <definedName function="false" hidden="false" name="E19P" vbProcedure="false">'[14]'!$H$205</definedName>
    <definedName function="false" hidden="false" name="E1E" vbProcedure="false">'[14]'!$L$74</definedName>
    <definedName function="false" hidden="false" name="E1M" vbProcedure="false">'[14]'!$J$74</definedName>
    <definedName function="false" hidden="false" name="E1P" vbProcedure="false">'[14]'!$H$74</definedName>
    <definedName function="false" hidden="false" name="E20M" vbProcedure="false">'[14]'!$J$219</definedName>
    <definedName function="false" hidden="false" name="E20P" vbProcedure="false">'[14]'!$H$219</definedName>
    <definedName function="false" hidden="false" name="E21M" vbProcedure="false">'[14]'!$J$228</definedName>
    <definedName function="false" hidden="false" name="E21P" vbProcedure="false">'[14]'!$H$228</definedName>
    <definedName function="false" hidden="false" name="E22M" vbProcedure="false">'[14]'!$J$242</definedName>
    <definedName function="false" hidden="false" name="E22P" vbProcedure="false">'[14]'!$H$242</definedName>
    <definedName function="false" hidden="false" name="E23M" vbProcedure="false">'[14]'!$J$251</definedName>
    <definedName function="false" hidden="false" name="E23P" vbProcedure="false">'[14]'!$H$251</definedName>
    <definedName function="false" hidden="false" name="E24M" vbProcedure="false">'[14]'!$J$265</definedName>
    <definedName function="false" hidden="false" name="E24P" vbProcedure="false">'[14]'!$H$265</definedName>
    <definedName function="false" hidden="false" name="E25M" vbProcedure="false">'[14]'!$J$299</definedName>
    <definedName function="false" hidden="false" name="E25P" vbProcedure="false">'[14]'!$H$299</definedName>
    <definedName function="false" hidden="false" name="E26E" vbProcedure="false">'[14]'!$L$311</definedName>
    <definedName function="false" hidden="false" name="E26M" vbProcedure="false">'[14]'!$J$311</definedName>
    <definedName function="false" hidden="false" name="E26P" vbProcedure="false">'[14]'!$H$311</definedName>
    <definedName function="false" hidden="false" name="E27E" vbProcedure="false">'[14]'!$L$320</definedName>
    <definedName function="false" hidden="false" name="E27M" vbProcedure="false">'[14]'!$J$320</definedName>
    <definedName function="false" hidden="false" name="E27P" vbProcedure="false">'[14]'!$H$320</definedName>
    <definedName function="false" hidden="false" name="E28E" vbProcedure="false">'[14]'!$L$334</definedName>
    <definedName function="false" hidden="false" name="E28M" vbProcedure="false">'[14]'!$J$334</definedName>
    <definedName function="false" hidden="false" name="E28P" vbProcedure="false">'[14]'!$H$334</definedName>
    <definedName function="false" hidden="false" name="E29M" vbProcedure="false">'[14]'!$J$339</definedName>
    <definedName function="false" hidden="false" name="E29P" vbProcedure="false">'[14]'!$H$339</definedName>
    <definedName function="false" hidden="false" name="E2E" vbProcedure="false">'[14]'!$L$79</definedName>
    <definedName function="false" hidden="false" name="E2M" vbProcedure="false">'[14]'!$J$79</definedName>
    <definedName function="false" hidden="false" name="E2P" vbProcedure="false">'[14]'!$H$79</definedName>
    <definedName function="false" hidden="false" name="E30M" vbProcedure="false">'[14]'!$J$344</definedName>
    <definedName function="false" hidden="false" name="E30P" vbProcedure="false">'[14]'!$H$344</definedName>
    <definedName function="false" hidden="false" name="E31E" vbProcedure="false">'[14]'!$L$359</definedName>
    <definedName function="false" hidden="false" name="E31M" vbProcedure="false">'[14]'!$J$359</definedName>
    <definedName function="false" hidden="false" name="E31P" vbProcedure="false">'[14]'!$H$359</definedName>
    <definedName function="false" hidden="false" name="E32E" vbProcedure="false">'[14]'!$L$370</definedName>
    <definedName function="false" hidden="false" name="E32M" vbProcedure="false">'[14]'!$J$370</definedName>
    <definedName function="false" hidden="false" name="E32P" vbProcedure="false">'[14]'!$H$370</definedName>
    <definedName function="false" hidden="false" name="E33E" vbProcedure="false">'[14]'!$L$380</definedName>
    <definedName function="false" hidden="false" name="E33M" vbProcedure="false">'[14]'!$J$380</definedName>
    <definedName function="false" hidden="false" name="E33P" vbProcedure="false">'[14]'!$H$380</definedName>
    <definedName function="false" hidden="false" name="E34E" vbProcedure="false">'[14]'!$L$384</definedName>
    <definedName function="false" hidden="false" name="E34M" vbProcedure="false">'[14]'!$J$384</definedName>
    <definedName function="false" hidden="false" name="E34P" vbProcedure="false">'[14]'!$H$384</definedName>
    <definedName function="false" hidden="false" name="E35M" vbProcedure="false">'[14]'!$J$391</definedName>
    <definedName function="false" hidden="false" name="E35P" vbProcedure="false">'[14]'!$H$391</definedName>
    <definedName function="false" hidden="false" name="E36M" vbProcedure="false">'[14]'!$J$400</definedName>
    <definedName function="false" hidden="false" name="E36P" vbProcedure="false">'[14]'!$H$400</definedName>
    <definedName function="false" hidden="false" name="E37M" vbProcedure="false">'[14]'!$J$406</definedName>
    <definedName function="false" hidden="false" name="E37P" vbProcedure="false">'[14]'!$H$406</definedName>
    <definedName function="false" hidden="false" name="E38M" vbProcedure="false">'[14]'!$J$412</definedName>
    <definedName function="false" hidden="false" name="E38P" vbProcedure="false">'[14]'!$H$412</definedName>
    <definedName function="false" hidden="false" name="E39M" vbProcedure="false">'[14]'!$J$418</definedName>
    <definedName function="false" hidden="false" name="E39P" vbProcedure="false">'[14]'!$H$418</definedName>
    <definedName function="false" hidden="false" name="E3P" vbProcedure="false">'[14]'!$H$83</definedName>
    <definedName function="false" hidden="false" name="E40M" vbProcedure="false">'[14]'!$J$423</definedName>
    <definedName function="false" hidden="false" name="E40P" vbProcedure="false">'[14]'!$H$423</definedName>
    <definedName function="false" hidden="false" name="E41M" vbProcedure="false">'[14]'!$J$429</definedName>
    <definedName function="false" hidden="false" name="E41P" vbProcedure="false">'[14]'!$H$429</definedName>
    <definedName function="false" hidden="false" name="E42M" vbProcedure="false">'[14]'!$J$435</definedName>
    <definedName function="false" hidden="false" name="E42P" vbProcedure="false">'[14]'!$H$435</definedName>
    <definedName function="false" hidden="false" name="E43M" vbProcedure="false">'[14]'!$J$450</definedName>
    <definedName function="false" hidden="false" name="E43P" vbProcedure="false">'[14]'!$H$450</definedName>
    <definedName function="false" hidden="false" name="E44M" vbProcedure="false">'[14]'!$J$459</definedName>
    <definedName function="false" hidden="false" name="E44P" vbProcedure="false">'[14]'!$H$459</definedName>
    <definedName function="false" hidden="false" name="E45M" vbProcedure="false">'[14]'!$J$473</definedName>
    <definedName function="false" hidden="false" name="E45P" vbProcedure="false">'[14]'!$H$473</definedName>
    <definedName function="false" hidden="false" name="E46M" vbProcedure="false">'[14]'!$J$482</definedName>
    <definedName function="false" hidden="false" name="E46P" vbProcedure="false">'[14]'!$H$482</definedName>
    <definedName function="false" hidden="false" name="E47M" vbProcedure="false">'[14]'!$J$495</definedName>
    <definedName function="false" hidden="false" name="E47P" vbProcedure="false">'[14]'!$H$495</definedName>
    <definedName function="false" hidden="false" name="E48M" vbProcedure="false">'[14]'!$J$528</definedName>
    <definedName function="false" hidden="false" name="E48P" vbProcedure="false">'[14]'!$H$528</definedName>
    <definedName function="false" hidden="false" name="E49M" vbProcedure="false">'[14]'!$J$593</definedName>
    <definedName function="false" hidden="false" name="E49P" vbProcedure="false">'[14]'!$H$593</definedName>
    <definedName function="false" hidden="false" name="E4M" vbProcedure="false">'[14]'!$J$89</definedName>
    <definedName function="false" hidden="false" name="E4P" vbProcedure="false">'[14]'!$H$89</definedName>
    <definedName function="false" hidden="false" name="E50M" vbProcedure="false">'[14]'!$J$612</definedName>
    <definedName function="false" hidden="false" name="E50P" vbProcedure="false">'[14]'!$H$612</definedName>
    <definedName function="false" hidden="false" name="E51E" vbProcedure="false">'[14]'!$L$636</definedName>
    <definedName function="false" hidden="false" name="E52M" vbProcedure="false">'[14]'!$J$654</definedName>
    <definedName function="false" hidden="false" name="E52P" vbProcedure="false">'[14]'!$H$654</definedName>
    <definedName function="false" hidden="false" name="E53M" vbProcedure="false">'[14]'!$J$678</definedName>
    <definedName function="false" hidden="false" name="E53P" vbProcedure="false">'[14]'!$H$678</definedName>
    <definedName function="false" hidden="false" name="E54M" vbProcedure="false">'[14]'!$J$703</definedName>
    <definedName function="false" hidden="false" name="E54P" vbProcedure="false">'[14]'!$H$703</definedName>
    <definedName function="false" hidden="false" name="E55M" vbProcedure="false">'[14]'!$J$725</definedName>
    <definedName function="false" hidden="false" name="E55P" vbProcedure="false">'[14]'!$H$725</definedName>
    <definedName function="false" hidden="false" name="E56M" vbProcedure="false">'[14]'!$J$748</definedName>
    <definedName function="false" hidden="false" name="E56P" vbProcedure="false">'[14]'!$H$748</definedName>
    <definedName function="false" hidden="false" name="E57M" vbProcedure="false">'[14]'!$J$771</definedName>
    <definedName function="false" hidden="false" name="E57P" vbProcedure="false">'[14]'!$H$771</definedName>
    <definedName function="false" hidden="false" name="E58M" vbProcedure="false">'[14]'!$J$794</definedName>
    <definedName function="false" hidden="false" name="E58P" vbProcedure="false">'[14]'!$H$794</definedName>
    <definedName function="false" hidden="false" name="E59M" vbProcedure="false">'[14]'!$J$818</definedName>
    <definedName function="false" hidden="false" name="E59P" vbProcedure="false">'[14]'!$H$818</definedName>
    <definedName function="false" hidden="false" name="E5M" vbProcedure="false">'[14]'!$J$94</definedName>
    <definedName function="false" hidden="false" name="E5P" vbProcedure="false">'[14]'!$H$94</definedName>
    <definedName function="false" hidden="false" name="E60M" vbProcedure="false">'[14]'!$J$840</definedName>
    <definedName function="false" hidden="false" name="E60P" vbProcedure="false">'[14]'!$H$840</definedName>
    <definedName function="false" hidden="false" name="E61M" vbProcedure="false">'[14]'!$J$865</definedName>
    <definedName function="false" hidden="false" name="E61P" vbProcedure="false">'[14]'!$H$865</definedName>
    <definedName function="false" hidden="false" name="E62M" vbProcedure="false">'[14]'!$J$886</definedName>
    <definedName function="false" hidden="false" name="E62P" vbProcedure="false">'[14]'!$H$886</definedName>
    <definedName function="false" hidden="false" name="E63M" vbProcedure="false">'[14]'!$J$907</definedName>
    <definedName function="false" hidden="false" name="E63P" vbProcedure="false">'[14]'!$H$907</definedName>
    <definedName function="false" hidden="false" name="E64M" vbProcedure="false">'[14]'!$J$929</definedName>
    <definedName function="false" hidden="false" name="E64P" vbProcedure="false">'[14]'!$H$929</definedName>
    <definedName function="false" hidden="false" name="E65M" vbProcedure="false">'[14]'!$J$938</definedName>
    <definedName function="false" hidden="false" name="E65P" vbProcedure="false">'[14]'!$H$938</definedName>
    <definedName function="false" hidden="false" name="E66M" vbProcedure="false">'[14]'!$J$955</definedName>
    <definedName function="false" hidden="false" name="E66P" vbProcedure="false">'[14]'!$H$955</definedName>
    <definedName function="false" hidden="false" name="E67M" vbProcedure="false">'[14]'!$J$966</definedName>
    <definedName function="false" hidden="false" name="E67P" vbProcedure="false">'[14]'!$H$966</definedName>
    <definedName function="false" hidden="false" name="E68M" vbProcedure="false">'[14]'!$J$970</definedName>
    <definedName function="false" hidden="false" name="E6M" vbProcedure="false">'[14]'!$J$100</definedName>
    <definedName function="false" hidden="false" name="E6P" vbProcedure="false">'[14]'!$H$100</definedName>
    <definedName function="false" hidden="false" name="E7M" vbProcedure="false">'[14]'!$J$107</definedName>
    <definedName function="false" hidden="false" name="E7P" vbProcedure="false">'[14]'!$H$107</definedName>
    <definedName function="false" hidden="false" name="E8M" vbProcedure="false">'[14]'!$J$117</definedName>
    <definedName function="false" hidden="false" name="E8P" vbProcedure="false">'[14]'!$H$117</definedName>
    <definedName function="false" hidden="false" name="E9M" vbProcedure="false">'[14]'!$J$121</definedName>
    <definedName function="false" hidden="false" name="E9P" vbProcedure="false">'[14]'!$H$121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{#N/A,#N/A,FALSE,"단가표지"}</definedName>
    <definedName function="false" hidden="false" name="eee" vbProcedure="false">BlankMacro1</definedName>
    <definedName function="false" hidden="false" name="eee1" vbProcedure="false">BlankMacro1</definedName>
    <definedName function="false" hidden="false" name="ELP" vbProcedure="false">'[3]'!$C$3:$J$10</definedName>
    <definedName function="false" hidden="false" name="EQ" vbProcedure="false">'[44]'!$C$103</definedName>
    <definedName function="false" hidden="false" name="Excel_BuiltIn_Criteria" vbProcedure="false">#REF!</definedName>
    <definedName function="false" hidden="false" name="Excel_BuiltIn_Database" vbProcedure="false">'[38]'!$A$1:$Q$61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Recorder" vbProcedure="false">'[74]'!$A$1:$A$1048576</definedName>
    <definedName function="false" hidden="false" name="E_IV" vbProcedure="false">#REF!</definedName>
    <definedName function="false" hidden="false" name="f" vbProcedure="false">'[14]'!$D$6</definedName>
    <definedName function="false" hidden="false" name="fact" vbProcedure="false">'[74]'!$F$15</definedName>
    <definedName function="false" hidden="false" name="FEEL" vbProcedure="false">#REF!</definedName>
    <definedName function="false" hidden="false" name="FF" vbProcedure="false">'[7]'!IW65537</definedName>
    <definedName function="false" hidden="false" name="FF1" vbProcedure="false">'[44]'!$DB$106</definedName>
    <definedName function="false" hidden="false" name="FIXT" vbProcedure="false">[12]데이타!$U$23:$V$50</definedName>
    <definedName function="false" hidden="false" name="F_CODE" vbProcedure="false">NA()</definedName>
    <definedName function="false" hidden="false" name="F_CODE1" vbProcedure="false">NA()</definedName>
    <definedName function="false" hidden="false" name="F_DES" vbProcedure="false">'[77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EQ0" vbProcedure="false">'[77]'!$K$38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77]'!$G$38</definedName>
    <definedName function="false" hidden="false" name="F_MA" vbProcedure="false">NA()</definedName>
    <definedName function="false" hidden="false" name="F_MA0" vbProcedure="false">'[77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77]'!$D$38</definedName>
    <definedName function="false" hidden="false" name="F_QUNIT" vbProcedure="false">'[77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77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G_x0015_0Extr" vbProcedure="false">'[7]'!IE60911</definedName>
    <definedName function="false" hidden="false" name="G_x0015_0Extract" vbProcedure="false">'[7]'!IE60911</definedName>
    <definedName function="false" hidden="false" name="GAB" vbProcedure="false">#REF!</definedName>
    <definedName function="false" hidden="false" name="GG" vbProcedure="false">[113]목차!$A$1</definedName>
    <definedName function="false" hidden="false" name="ggg" vbProcedure="false">'[97]'!$K$11</definedName>
    <definedName function="false" hidden="false" name="GROUND" vbProcedure="false">#REF!</definedName>
    <definedName function="false" hidden="false" name="gu" vbProcedure="false">'[14]'!$D$19,'[14]'!$F$19:$BD$19</definedName>
    <definedName function="false" hidden="false" name="H100x100x6x8t_단중" vbProcedure="false">'[74]'!$H$55</definedName>
    <definedName function="false" hidden="false" name="H125x125x6_5x9t_단중" vbProcedure="false">'[74]'!$H$56</definedName>
    <definedName function="false" hidden="false" name="H150x100x6x9t_단중" vbProcedure="false">'[74]'!$H$57</definedName>
    <definedName function="false" hidden="false" name="HAF" vbProcedure="false">#REF!</definedName>
    <definedName function="false" hidden="false" name="han_code" vbProcedure="false">[130]!han_code</definedName>
    <definedName function="false" hidden="false" name="HBV" vbProcedure="false">#REF!</definedName>
    <definedName function="false" hidden="false" name="HCR" vbProcedure="false">#REF!</definedName>
    <definedName function="false" hidden="false" name="HDSVP" vbProcedure="false">#REF!</definedName>
    <definedName function="false" hidden="false" name="HHAF" vbProcedure="false">#REF!</definedName>
    <definedName function="false" hidden="false" name="hhh" vbProcedure="false">[20]!Macro6</definedName>
    <definedName function="false" hidden="false" name="HHMF" vbProcedure="false">#REF!</definedName>
    <definedName function="false" hidden="false" name="HMF" vbProcedure="false">#REF!</definedName>
    <definedName function="false" hidden="false" name="HMOTOR" vbProcedure="false">#REF!</definedName>
    <definedName function="false" hidden="false" name="HPUMP" vbProcedure="false">#REF!</definedName>
    <definedName function="false" hidden="false" name="HSV" vbProcedure="false">#REF!</definedName>
    <definedName function="false" hidden="false" name="HVAFP" vbProcedure="false">#REF!</definedName>
    <definedName function="false" hidden="false" name="HVMF" vbProcedure="false">#REF!</definedName>
    <definedName function="false" hidden="false" name="HWEI" vbProcedure="false">#REF!</definedName>
    <definedName function="false" hidden="false" name="IA" vbProcedure="false">[131]전기품산출!$D$4</definedName>
    <definedName function="false" hidden="false" name="ID" vbProcedure="false">'[6]Y-WORK'!$I$136:$I$365,'[6]Y-WORK'!$I$375:$I$400</definedName>
    <definedName function="false" hidden="false" name="IK" vbProcedure="false">'[44]'!$DB$106</definedName>
    <definedName function="false" hidden="false" name="ilch" vbProcedure="false">[88]ilch!$A$3:$M$25</definedName>
    <definedName function="false" hidden="false" name="INPUT" vbProcedure="false">[73]WORK!$A$22:$BE$381</definedName>
    <definedName function="false" hidden="false" name="ISO_정렬" vbProcedure="false">[132]!ISO_정렬</definedName>
    <definedName function="false" hidden="false" name="ITEM" vbProcedure="false">[8]ITEM!$K$11:$S$19</definedName>
    <definedName function="false" hidden="false" name="ITEM_" vbProcedure="false">[72]WORK!$A$22:$XFD$401</definedName>
    <definedName function="false" hidden="false" name="ITNUM" vbProcedure="false">NA()</definedName>
    <definedName function="false" hidden="false" name="JJ" vbProcedure="false">[113]목차!$A36866</definedName>
    <definedName function="false" hidden="false" name="K" vbProcedure="false">[45]인건비!$DB$106</definedName>
    <definedName function="false" hidden="false" name="KA" vbProcedure="false">[20]MOTOR!$B$61:$E$68</definedName>
    <definedName function="false" hidden="false" name="KK" vbProcedure="false">[11]DATA!$F$17:$G$26</definedName>
    <definedName function="false" hidden="false" name="kkk" vbProcedure="false">[20]!Macro10</definedName>
    <definedName function="false" hidden="false" name="L" vbProcedure="false">[47]내역서!$AO$41</definedName>
    <definedName function="false" hidden="false" name="labor" vbProcedure="false">#REF!</definedName>
    <definedName function="false" hidden="false" name="LAST" vbProcedure="false">#REF!</definedName>
    <definedName function="false" hidden="false" name="ll" vbProcedure="false">[129]설계예산서!$A$9217</definedName>
    <definedName function="false" hidden="false" name="lll" vbProcedure="false">BlankMacro1</definedName>
    <definedName function="false" hidden="false" name="lll1" vbProcedure="false">BlankMacro1</definedName>
    <definedName function="false" hidden="false" name="LLLL" vbProcedure="false">#REF!</definedName>
    <definedName function="false" hidden="false" name="LM9228" vbProcedure="false">'[44]'!$C$102</definedName>
    <definedName function="false" hidden="false" name="LP1" vbProcedure="false">#REF!</definedName>
    <definedName function="false" hidden="false" name="LP1A" vbProcedure="false">'[113]부하(성남)'!DI$28528</definedName>
    <definedName function="false" hidden="false" name="LP1B" vbProcedure="false">[114]부하계산서!BQ$17220</definedName>
    <definedName function="false" hidden="false" name="LP2" vbProcedure="false">#REF!</definedName>
    <definedName function="false" hidden="false" name="LP3A" vbProcedure="false">'[113]부하(성남)'!HO56799</definedName>
    <definedName function="false" hidden="false" name="LPB" vbProcedure="false">'[113]부하(성남)'!$ED34183</definedName>
    <definedName function="false" hidden="false" name="LPB1" vbProcedure="false">[114]부하계산서!$X$5912</definedName>
    <definedName function="false" hidden="false" name="LPBA" vbProcedure="false">[114]부하계산서!$B$258</definedName>
    <definedName function="false" hidden="false" name="LPK1" vbProcedure="false">[114]부하계산서!$J$2314</definedName>
    <definedName function="false" hidden="false" name="LPKA" vbProcedure="false">[114]부하계산서!HO56799</definedName>
    <definedName function="false" hidden="false" name="LPKB" vbProcedure="false">[114]부하계산서!$A$1</definedName>
    <definedName function="false" hidden="false" name="LPM" vbProcedure="false">[114]부하계산서!IV65280</definedName>
    <definedName function="false" hidden="false" name="LPMA" vbProcedure="false">[114]부하계산서!$T$4884</definedName>
    <definedName function="false" hidden="false" name="LPO" vbProcedure="false">[114]부하계산서!$BJ$15678</definedName>
    <definedName function="false" hidden="false" name="LPOA" vbProcedure="false">[114]부하계산서!CF$21075</definedName>
    <definedName function="false" hidden="false" name="LP___4" vbProcedure="false">#REF!</definedName>
    <definedName function="false" hidden="false" name="LU1" vbProcedure="false">'[113]부하(성남)'!IK62453</definedName>
    <definedName function="false" hidden="false" name="LU2" vbProcedure="false">'[113]부하(성남)'!$J$2314</definedName>
    <definedName function="false" hidden="false" name="LV01" vbProcedure="false">'[113]부하(성남)'!$B$258</definedName>
    <definedName function="false" hidden="false" name="LV02A" vbProcedure="false">[114]부하계산서!$B$258</definedName>
    <definedName function="false" hidden="false" name="LV02B" vbProcedure="false">[114]부하계산서!$X$5912</definedName>
    <definedName function="false" hidden="false" name="LV04A" vbProcedure="false">[114]부하계산서!$AT$11566</definedName>
    <definedName function="false" hidden="false" name="LV04B" vbProcedure="false">[114]부하계산서!BQ$17220</definedName>
    <definedName function="false" hidden="false" name="M" vbProcedure="false">'[44]'!$DB$106</definedName>
    <definedName function="false" hidden="false" name="Macro1" vbProcedure="false">[1]!Macro1</definedName>
    <definedName function="false" hidden="false" name="Macro10" vbProcedure="false">[1]!Macro10</definedName>
    <definedName function="false" hidden="false" name="Macro11" vbProcedure="false">[1]!Macro1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[28]!Macro14</definedName>
    <definedName function="false" hidden="false" name="Macro2" vbProcedure="false">[1]!Macro2</definedName>
    <definedName function="false" hidden="false" name="Macro3" vbProcedure="false">[1]!Macro3</definedName>
    <definedName function="false" hidden="false" name="Macro4" vbProcedure="false">[1]!Macro4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#REF!</definedName>
    <definedName function="false" hidden="false" name="MCCB_AT" vbProcedure="false">#REF!</definedName>
    <definedName function="false" hidden="false" name="MCCEA" vbProcedure="false">[114]부하계산서!$ED34183</definedName>
    <definedName function="false" hidden="false" name="MCCEB" vbProcedure="false">[114]부하계산서!$EZ39837</definedName>
    <definedName function="false" hidden="false" name="MCCF" vbProcedure="false">[114]부하계산서!DV$31869</definedName>
    <definedName function="false" hidden="false" name="MCCN" vbProcedure="false">'[113]부하(성남)'!$F$1286</definedName>
    <definedName function="false" hidden="false" name="MCCP" vbProcedure="false">[114]부하계산서!GS51145</definedName>
    <definedName function="false" hidden="false" name="MCCS" vbProcedure="false">[114]부하계산서!$FV45491</definedName>
    <definedName function="false" hidden="false" name="MH" vbProcedure="false">'[3]'!$BB$20:$BC$25</definedName>
    <definedName function="false" hidden="false" name="MNHL" vbProcedure="false">[1]Sheet1!$A$4:$H$5</definedName>
    <definedName function="false" hidden="false" name="MONEY" vbProcedure="false">'[6]Y-WORK'!$F$21:$M$365,'[6]Y-WORK'!$F$375:$M$400</definedName>
    <definedName function="false" hidden="false" name="MOTOR" vbProcedure="false">#REF!</definedName>
    <definedName function="false" hidden="false" name="new" vbProcedure="false">'[44]'!$A$393</definedName>
    <definedName function="false" hidden="false" name="NFB" vbProcedure="false">'[74]'!$B$4:$K$68</definedName>
    <definedName function="false" hidden="false" name="NH" vbProcedure="false">'[3]'!$BB$12:$BC$18</definedName>
    <definedName function="false" hidden="false" name="NHL" vbProcedure="false">[10]터널조도!$AR$19:$AT$25</definedName>
    <definedName function="false" hidden="false" name="NI" vbProcedure="false">[135]노임!$A$1:$B$1048576</definedName>
    <definedName function="false" hidden="false" name="NMB" vbProcedure="false">[84]WORK!$EE$391</definedName>
    <definedName function="false" hidden="false" name="NMB96" vbProcedure="false">'[3]'!$G$1010:$M$1032</definedName>
    <definedName function="false" hidden="false" name="NOIM" vbProcedure="false">[135]노임!$A$1:$B$17</definedName>
    <definedName function="false" hidden="false" name="NOMUBY" vbProcedure="false">'[3]'!$B$4:$H$24</definedName>
    <definedName function="false" hidden="false" name="O19_3" vbProcedure="false">[136]설비!$A$769</definedName>
    <definedName function="false" hidden="false" name="OL" vbProcedure="false">'[43]인건-측정'!$DB$106</definedName>
    <definedName function="false" hidden="false" name="OOO" vbProcedure="false">#REF!</definedName>
    <definedName function="false" hidden="false" name="P" vbProcedure="false">'[43]인건-측정'!$DB$106</definedName>
    <definedName function="false" hidden="false" name="PA" vbProcedure="false">#REF!</definedName>
    <definedName function="false" hidden="false" name="PASS" vbProcedure="false">'[7]'!$H$1800</definedName>
    <definedName function="false" hidden="false" name="PB" vbProcedure="false">'[113]부하(성남)'!$BB$13622</definedName>
    <definedName function="false" hidden="false" name="PC" vbProcedure="false">#REF!</definedName>
    <definedName function="false" hidden="false" name="PD" vbProcedure="false">#REF!</definedName>
    <definedName function="false" hidden="false" name="PE" vbProcedure="false">'[3]'!$B$2:$K$11</definedName>
    <definedName function="false" hidden="false" name="PE100C" vbProcedure="false">[127]단가!$A$769</definedName>
    <definedName function="false" hidden="false" name="PE16C" vbProcedure="false">[127]단가!$A$1</definedName>
    <definedName function="false" hidden="false" name="PE22C" vbProcedure="false">[127]단가!$A$1</definedName>
    <definedName function="false" hidden="false" name="PE28C" vbProcedure="false">[127]단가!$A$1</definedName>
    <definedName function="false" hidden="false" name="PE36C" vbProcedure="false">[127]단가!$A$1</definedName>
    <definedName function="false" hidden="false" name="PE42C" vbProcedure="false">[127]단가!$A$1</definedName>
    <definedName function="false" hidden="false" name="PE54C" vbProcedure="false">[127]단가!$A$1</definedName>
    <definedName function="false" hidden="false" name="PEE" vbProcedure="false">[11]DATA!$N$4:$P$12</definedName>
    <definedName function="false" hidden="false" name="PH" vbProcedure="false">'[3]'!$L$12:$N$14</definedName>
    <definedName function="false" hidden="false" name="PLATE_12t_단중" vbProcedure="false">'[74]'!$H$71</definedName>
    <definedName function="false" hidden="false" name="PLATE_19t_단중" vbProcedure="false">'[74]'!$H$78</definedName>
    <definedName function="false" hidden="false" name="PLATE_6t_단중" vbProcedure="false">'[74]'!$H$64</definedName>
    <definedName function="false" hidden="false" name="PLATE_9t_단중" vbProcedure="false">'[74]'!$H$68</definedName>
    <definedName function="false" hidden="false" name="PNLW10" vbProcedure="false">[114]부하계산서!$X$5912</definedName>
    <definedName function="false" hidden="false" name="PNLW8" vbProcedure="false">[114]부하계산서!$B$258</definedName>
    <definedName function="false" hidden="false" name="pp" vbProcedure="false">'[21]'!$I$22:$I$873,'[21]'!$I$883:$I$906</definedName>
    <definedName function="false" hidden="false" name="ppp" vbProcedure="false">[24]!Macro9</definedName>
    <definedName function="false" hidden="false" name="print" vbProcedure="false">'[95]'!$A$1:$F$25</definedName>
    <definedName function="false" hidden="false" name="printer" vbProcedure="false">#REF!</definedName>
    <definedName function="false" hidden="false" name="PRINTER_AREA" vbProcedure="false">#REF!</definedName>
    <definedName function="false" hidden="false" name="printer_Titles" vbProcedure="false">#REF!</definedName>
    <definedName function="false" hidden="false" name="printer_ttitle" vbProcedure="false">#REF!</definedName>
    <definedName function="false" hidden="false" name="PRINT_AREA_MI" vbProcedure="false">#REF!</definedName>
    <definedName function="false" hidden="false" name="PRINT_TILTES" vbProcedure="false">#REF!</definedName>
    <definedName function="false" hidden="false" name="PRINT_TITLE" vbProcedure="false">'[137]화재 탐지 설비'!$A$769</definedName>
    <definedName function="false" hidden="false" name="PRINT_TITLES_MI" vbProcedure="false">#REF!</definedName>
    <definedName function="false" hidden="false" name="PUMP" vbProcedure="false">#REF!</definedName>
    <definedName function="false" hidden="false" name="q" vbProcedure="false">'[14]'!$D$7</definedName>
    <definedName function="false" hidden="false" name="QK" vbProcedure="false">#REF!</definedName>
    <definedName function="false" hidden="false" name="QLQL" vbProcedure="false">#REF!</definedName>
    <definedName function="false" hidden="false" name="qq" vbProcedure="false">#REF!</definedName>
    <definedName function="false" hidden="false" name="qqq" vbProcedure="false">[117]원가계산서!$BY$77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e" vbProcedure="false">#REF!</definedName>
    <definedName function="false" hidden="false" name="QWER" vbProcedure="false">[117]원가계산서!$Y$25</definedName>
    <definedName function="false" hidden="false" name="qwwe" vbProcedure="false">#REF!</definedName>
    <definedName function="false" hidden="false" name="rff" vbProcedure="false">[128]을!B$24065</definedName>
    <definedName function="false" hidden="false" name="rkstjs" vbProcedure="false">NA()</definedName>
    <definedName function="false" hidden="false" name="rlr" vbProcedure="false">#REF!</definedName>
    <definedName function="false" hidden="false" name="RR" vbProcedure="false">[138]2000전체분!AK$22052</definedName>
    <definedName function="false" hidden="false" name="RRR" vbProcedure="false">#REF!</definedName>
    <definedName function="false" hidden="false" name="RT" vbProcedure="false">'[14]'!$FT44977,'[14]'!$FU45234,'[14]'!$FV45491</definedName>
    <definedName function="false" hidden="false" name="rty" vbProcedure="false">'[28]'!$I$22:$I$873,'[28]'!$I$883:$I$906</definedName>
    <definedName function="false" hidden="false" name="sample" vbProcedure="false">[139]신규일위대가!$A$1</definedName>
    <definedName function="false" hidden="false" name="SAN" vbProcedure="false">#REF!</definedName>
    <definedName function="false" hidden="false" name="sanch_2" vbProcedure="false">'[89]'!$A$1:$F$25</definedName>
    <definedName function="false" hidden="false" name="sanch_3" vbProcedure="false">'[89]'!$A$1:$F$12</definedName>
    <definedName function="false" hidden="false" name="sanch_4" vbProcedure="false">'[89]'!$A$1:$F$18</definedName>
    <definedName function="false" hidden="false" name="SET" vbProcedure="false">'[74]'!$A$4:$N$57</definedName>
    <definedName function="false" hidden="false" name="sfdbd" vbProcedure="false">[20]!Macro9</definedName>
    <definedName function="false" hidden="false" name="sh2" vbProcedure="false">[157]SG!$A$1:$G$961</definedName>
    <definedName function="false" hidden="false" name="SHEET56" vbProcedure="false">'[7]'!$H$1800</definedName>
    <definedName function="false" hidden="false" name="SIL" vbProcedure="false">[12]데이타!$R$23:$S$32</definedName>
    <definedName function="false" hidden="false" name="SORTCODE" vbProcedure="false">NA()</definedName>
    <definedName function="false" hidden="false" name="SPPS_PIPE_100A_40S_단중" vbProcedure="false">'[74]'!$C$91</definedName>
    <definedName function="false" hidden="false" name="SPPS_PIPE_125A_40S_단중" vbProcedure="false">'[74]'!$C$92</definedName>
    <definedName function="false" hidden="false" name="SPPS_PIPE_150A_40S_단중" vbProcedure="false">'[74]'!$C$93</definedName>
    <definedName function="false" hidden="false" name="SPPS_PIPE_15A_40S_단중" vbProcedure="false">'[74]'!$C$83</definedName>
    <definedName function="false" hidden="false" name="SPPS_PIPE_200A_40S_단중" vbProcedure="false">'[74]'!$C$94</definedName>
    <definedName function="false" hidden="false" name="SPPS_PIPE_20A_40S_단중" vbProcedure="false">'[74]'!$C$84</definedName>
    <definedName function="false" hidden="false" name="SPPS_PIPE_250A_40S_단중" vbProcedure="false">'[74]'!$C$95</definedName>
    <definedName function="false" hidden="false" name="SPPS_PIPE_25A_40S_단중" vbProcedure="false">'[74]'!$C$85</definedName>
    <definedName function="false" hidden="false" name="SPPS_PIPE_300A_40S_단중" vbProcedure="false">'[74]'!$C$96</definedName>
    <definedName function="false" hidden="false" name="SPPS_PIPE_32A_40S_단중" vbProcedure="false">'[74]'!$C$86</definedName>
    <definedName function="false" hidden="false" name="SPPS_PIPE_350A_40S_단중" vbProcedure="false">'[74]'!$C$97</definedName>
    <definedName function="false" hidden="false" name="SPPS_PIPE_400A_40S_단중" vbProcedure="false">'[74]'!$C$98</definedName>
    <definedName function="false" hidden="false" name="SPPS_PIPE_40A_40S_단중" vbProcedure="false">'[74]'!$C$87</definedName>
    <definedName function="false" hidden="false" name="SPPS_PIPE_450A_40S_단중" vbProcedure="false">'[74]'!$C$99</definedName>
    <definedName function="false" hidden="false" name="SPPS_PIPE_500A_40S_단중" vbProcedure="false">'[74]'!$C$100</definedName>
    <definedName function="false" hidden="false" name="SPPS_PIPE_50A_40S_단중" vbProcedure="false">'[74]'!$C$88</definedName>
    <definedName function="false" hidden="false" name="SPPS_PIPE_65A_40S_단중" vbProcedure="false">'[74]'!$C$89</definedName>
    <definedName function="false" hidden="false" name="SPPS_PIPE_80A_40S_단중" vbProcedure="false">'[74]'!$C$90</definedName>
    <definedName function="false" hidden="false" name="SPP_백__PIPE_100A_단중" vbProcedure="false">'[74]'!$C$73</definedName>
    <definedName function="false" hidden="false" name="SPP_백__PIPE_125A_단중" vbProcedure="false">'[74]'!$C$74</definedName>
    <definedName function="false" hidden="false" name="SPP_백__PIPE_150A_단중" vbProcedure="false">'[74]'!$C$75</definedName>
    <definedName function="false" hidden="false" name="SPP_백__PIPE_15A_단중" vbProcedure="false">'[74]'!$C$65</definedName>
    <definedName function="false" hidden="false" name="SPP_백__PIPE_200A_단중" vbProcedure="false">'[74]'!$C$76</definedName>
    <definedName function="false" hidden="false" name="SPP_백__PIPE_20A_단중" vbProcedure="false">'[74]'!$C$66</definedName>
    <definedName function="false" hidden="false" name="SPP_백__PIPE_250A_단중" vbProcedure="false">'[74]'!$C$77</definedName>
    <definedName function="false" hidden="false" name="SPP_백__PIPE_25A_단중" vbProcedure="false">'[74]'!$C$67</definedName>
    <definedName function="false" hidden="false" name="SPP_백__PIPE_300A_단중" vbProcedure="false">'[74]'!$C$78</definedName>
    <definedName function="false" hidden="false" name="SPP_백__PIPE_32A_단중" vbProcedure="false">'[74]'!$C$68</definedName>
    <definedName function="false" hidden="false" name="SPP_백__PIPE_350A_단중" vbProcedure="false">'[74]'!$C$79</definedName>
    <definedName function="false" hidden="false" name="SPP_백__PIPE_400A_단중" vbProcedure="false">'[74]'!$C$80</definedName>
    <definedName function="false" hidden="false" name="SPP_백__PIPE_40A_단중" vbProcedure="false">'[74]'!$C$69</definedName>
    <definedName function="false" hidden="false" name="SPP_백__PIPE_450A_단중" vbProcedure="false">'[74]'!$C$81</definedName>
    <definedName function="false" hidden="false" name="SPP_백__PIPE_500A_단중" vbProcedure="false">'[74]'!$C$82</definedName>
    <definedName function="false" hidden="false" name="SPP_백__PIPE_50A_단중" vbProcedure="false">'[74]'!$C$70</definedName>
    <definedName function="false" hidden="false" name="SPP_백__PIPE_65A_단중" vbProcedure="false">'[74]'!$C$71</definedName>
    <definedName function="false" hidden="false" name="SPP_백__PIPE_80A_단중" vbProcedure="false">'[74]'!$C$72</definedName>
    <definedName function="false" hidden="false" name="sr" vbProcedure="false">'[28]'!$D$19,'[28]'!$F$19:$BD$19</definedName>
    <definedName function="false" hidden="false" name="ss" vbProcedure="false">#REF!</definedName>
    <definedName function="false" hidden="false" name="SSFSF" vbProcedure="false">'[3]'!$B$5</definedName>
    <definedName function="false" hidden="false" name="SSS" vbProcedure="false">'[207]'!$A$1:$E$9</definedName>
    <definedName function="false" hidden="false" name="STPIPE350" vbProcedure="false">[141]내역서!$A$1</definedName>
    <definedName function="false" hidden="false" name="STS_PIPE_100A_10S_단중" vbProcedure="false">'[74]'!$C$55</definedName>
    <definedName function="false" hidden="false" name="STS_PIPE_10A_10S_단중" vbProcedure="false">'[74]'!$C$45</definedName>
    <definedName function="false" hidden="false" name="STS_PIPE_125A_10S_단중" vbProcedure="false">'[74]'!$C$56</definedName>
    <definedName function="false" hidden="false" name="STS_PIPE_150A_10S_단중" vbProcedure="false">'[74]'!$C$57</definedName>
    <definedName function="false" hidden="false" name="STS_PIPE_15A_10S_단중" vbProcedure="false">'[74]'!$C$46</definedName>
    <definedName function="false" hidden="false" name="STS_PIPE_200A_10S_단중" vbProcedure="false">'[74]'!$C$58</definedName>
    <definedName function="false" hidden="false" name="STS_PIPE_20A_10S_단중" vbProcedure="false">'[74]'!$C$47</definedName>
    <definedName function="false" hidden="false" name="STS_PIPE_250A_10S_단중" vbProcedure="false">'[74]'!$C$59</definedName>
    <definedName function="false" hidden="false" name="STS_PIPE_25A_10S_단중" vbProcedure="false">'[74]'!$C$48</definedName>
    <definedName function="false" hidden="false" name="STS_PIPE_300A_10S_단중" vbProcedure="false">'[74]'!$C$60</definedName>
    <definedName function="false" hidden="false" name="STS_PIPE_32A_10S_단중" vbProcedure="false">'[74]'!$C$49</definedName>
    <definedName function="false" hidden="false" name="STS_PIPE_350A_10S_단중" vbProcedure="false">'[74]'!$C$61</definedName>
    <definedName function="false" hidden="false" name="STS_PIPE_400A_10S_단중" vbProcedure="false">'[74]'!$C$62</definedName>
    <definedName function="false" hidden="false" name="STS_PIPE_40A_10S_단중" vbProcedure="false">'[74]'!$C$50</definedName>
    <definedName function="false" hidden="false" name="STS_PIPE_50A_10S_단중" vbProcedure="false">'[74]'!$C$51</definedName>
    <definedName function="false" hidden="false" name="STS_PIPE_65A_10S_단중" vbProcedure="false">'[74]'!$C$52</definedName>
    <definedName function="false" hidden="false" name="STS_PIPE_80A_10S_단중" vbProcedure="false">'[74]'!$C$53</definedName>
    <definedName function="false" hidden="false" name="STS_PIPE_90A_10S_단중" vbProcedure="false">'[74]'!$C$54</definedName>
    <definedName function="false" hidden="false" name="ST산출" vbProcedure="false">BlankMacro1</definedName>
    <definedName function="false" hidden="false" name="st산출1" vbProcedure="false">BlankMacro1</definedName>
    <definedName function="false" hidden="false" name="SV" vbProcedure="false">#REF!</definedName>
    <definedName function="false" hidden="false" name="T10M" vbProcedure="false">'[14]'!DD$27243</definedName>
    <definedName function="false" hidden="false" name="T10P" vbProcedure="false">'[14]'!DD$27243</definedName>
    <definedName function="false" hidden="false" name="T11M" vbProcedure="false">'[14]'!DN$29813</definedName>
    <definedName function="false" hidden="false" name="T11P" vbProcedure="false">'[14]'!DN$29813</definedName>
    <definedName function="false" hidden="false" name="T12M" vbProcedure="false">'[14]'!DU$31612</definedName>
    <definedName function="false" hidden="false" name="T12P" vbProcedure="false">'[14]'!DU$31612</definedName>
    <definedName function="false" hidden="false" name="T13M" vbProcedure="false">'[14]'!$EC33926</definedName>
    <definedName function="false" hidden="false" name="T13P" vbProcedure="false">'[14]'!$EC33926</definedName>
    <definedName function="false" hidden="false" name="T14M" vbProcedure="false">'[14]'!$EK35982</definedName>
    <definedName function="false" hidden="false" name="T14P" vbProcedure="false">'[14]'!$EK35982</definedName>
    <definedName function="false" hidden="false" name="T15M" vbProcedure="false">'[14]'!$ET38295</definedName>
    <definedName function="false" hidden="false" name="T15P" vbProcedure="false">'[14]'!$ET38295</definedName>
    <definedName function="false" hidden="false" name="T16M" vbProcedure="false">'[14]'!$FG41636</definedName>
    <definedName function="false" hidden="false" name="T16P" vbProcedure="false">'[14]'!$FG41636</definedName>
    <definedName function="false" hidden="false" name="T17M" vbProcedure="false">'[14]'!$BA$13365</definedName>
    <definedName function="false" hidden="false" name="T17P" vbProcedure="false">'[14]'!$BA$13365</definedName>
    <definedName function="false" hidden="false" name="T18M" vbProcedure="false">'[14]'!$J$20</definedName>
    <definedName function="false" hidden="false" name="T18P" vbProcedure="false">'[14]'!$H$20</definedName>
    <definedName function="false" hidden="false" name="T19M" vbProcedure="false">'[14]'!$BL$16192</definedName>
    <definedName function="false" hidden="false" name="T19P" vbProcedure="false">'[14]'!$BL$16192</definedName>
    <definedName function="false" hidden="false" name="T1E" vbProcedure="false">'[14]'!$AV$12080</definedName>
    <definedName function="false" hidden="false" name="T1M" vbProcedure="false">'[14]'!$AV$12080</definedName>
    <definedName function="false" hidden="false" name="T1P" vbProcedure="false">'[14]'!$AV$12080</definedName>
    <definedName function="false" hidden="false" name="T20M" vbProcedure="false">'[14]'!CC$20304</definedName>
    <definedName function="false" hidden="false" name="T20P" vbProcedure="false">'[14]'!CC$20304</definedName>
    <definedName function="false" hidden="false" name="T21M" vbProcedure="false">'[14]'!DL$29299</definedName>
    <definedName function="false" hidden="false" name="T21P" vbProcedure="false">'[14]'!DL$29299</definedName>
    <definedName function="false" hidden="false" name="T22E" vbProcedure="false">'[14]'!$EH35211</definedName>
    <definedName function="false" hidden="false" name="T23M" vbProcedure="false">'[14]'!$J$32</definedName>
    <definedName function="false" hidden="false" name="T23P" vbProcedure="false">'[14]'!$H$32</definedName>
    <definedName function="false" hidden="false" name="T24M" vbProcedure="false">'[14]'!$J$42</definedName>
    <definedName function="false" hidden="false" name="T24P" vbProcedure="false">'[14]'!$H$42</definedName>
    <definedName function="false" hidden="false" name="T2E" vbProcedure="false">'[14]'!$BA$13365</definedName>
    <definedName function="false" hidden="false" name="T2M" vbProcedure="false">'[14]'!$BA$13365</definedName>
    <definedName function="false" hidden="false" name="T2P" vbProcedure="false">'[14]'!$BA$13365</definedName>
    <definedName function="false" hidden="false" name="T3P" vbProcedure="false">'[14]'!$BE$14393</definedName>
    <definedName function="false" hidden="false" name="T4M" vbProcedure="false">'[14]'!$BK$15935</definedName>
    <definedName function="false" hidden="false" name="T4P" vbProcedure="false">'[14]'!$BK$15935</definedName>
    <definedName function="false" hidden="false" name="T5M" vbProcedure="false">'[14]'!BU$18248</definedName>
    <definedName function="false" hidden="false" name="T5P" vbProcedure="false">'[14]'!BU$18248</definedName>
    <definedName function="false" hidden="false" name="T6M" vbProcedure="false">'[14]'!CB$20047</definedName>
    <definedName function="false" hidden="false" name="T6P" vbProcedure="false">'[14]'!CB$20047</definedName>
    <definedName function="false" hidden="false" name="T7M" vbProcedure="false">'[14]'!CL$22617</definedName>
    <definedName function="false" hidden="false" name="T7P" vbProcedure="false">'[14]'!CL$22617</definedName>
    <definedName function="false" hidden="false" name="T8M" vbProcedure="false">'[14]'!CP$23645</definedName>
    <definedName function="false" hidden="false" name="T8P" vbProcedure="false">'[14]'!CP$23645</definedName>
    <definedName function="false" hidden="false" name="T9M" vbProcedure="false">'[14]'!CW$25444</definedName>
    <definedName function="false" hidden="false" name="T9P" vbProcedure="false">'[14]'!CW$25444</definedName>
    <definedName function="false" hidden="false" name="TABLE" vbProcedure="false">#REF!</definedName>
    <definedName function="false" hidden="false" name="TABLE_14" vbProcedure="false">#REF!</definedName>
    <definedName function="false" hidden="false" name="TABLE_15" vbProcedure="false">#REF!</definedName>
    <definedName function="false" hidden="false" name="TABLE_2" vbProcedure="false">#REF!</definedName>
    <definedName function="false" hidden="false" name="TABLE_23" vbProcedure="false">#REF!</definedName>
    <definedName function="false" hidden="false" name="TABLE_24" vbProcedure="false">#REF!</definedName>
    <definedName function="false" hidden="false" name="TABLE_25" vbProcedure="false">#REF!</definedName>
    <definedName function="false" hidden="false" name="TABLE_26" vbProcedure="false">#REF!</definedName>
    <definedName function="false" hidden="false" name="TABLE_27" vbProcedure="false">#REF!</definedName>
    <definedName function="false" hidden="false" name="TABLE_28" vbProcedure="false">#REF!</definedName>
    <definedName function="false" hidden="false" name="TABLE_29" vbProcedure="false">#REF!</definedName>
    <definedName function="false" hidden="false" name="TABLE_30" vbProcedure="false">#REF!</definedName>
    <definedName function="false" hidden="false" name="TABLE_31" vbProcedure="false">#REF!</definedName>
    <definedName function="false" hidden="false" name="TABLE_32" vbProcedure="false">#REF!</definedName>
    <definedName function="false" hidden="false" name="TABLE_33" vbProcedure="false">#REF!</definedName>
    <definedName function="false" hidden="false" name="TABLE_34" vbProcedure="false">#REF!</definedName>
    <definedName function="false" hidden="false" name="TABLE_35" vbProcedure="false">#REF!</definedName>
    <definedName function="false" hidden="false" name="TABLE_36" vbProcedure="false">#REF!</definedName>
    <definedName function="false" hidden="false" name="TABLE_37" vbProcedure="false">#REF!</definedName>
    <definedName function="false" hidden="false" name="TABLE_38" vbProcedure="false">#REF!</definedName>
    <definedName function="false" hidden="false" name="TABLE_39" vbProcedure="false">#REF!</definedName>
    <definedName function="false" hidden="false" name="TABLE_40" vbProcedure="false">#REF!</definedName>
    <definedName function="false" hidden="false" name="TABLE_41" vbProcedure="false">#REF!</definedName>
    <definedName function="false" hidden="false" name="TABLE_42" vbProcedure="false">#REF!</definedName>
    <definedName function="false" hidden="false" name="TABLE_43" vbProcedure="false">#REF!</definedName>
    <definedName function="false" hidden="false" name="TABLE_44" vbProcedure="false">#REF!</definedName>
    <definedName function="false" hidden="false" name="TABLE_45" vbProcedure="false">#REF!</definedName>
    <definedName function="false" hidden="false" name="TABLE_46" vbProcedure="false">#REF!</definedName>
    <definedName function="false" hidden="false" name="TABLE_47" vbProcedure="false">#REF!</definedName>
    <definedName function="false" hidden="false" name="TABLE_48" vbProcedure="false">#REF!</definedName>
    <definedName function="false" hidden="false" name="TABLE_49" vbProcedure="false">#REF!</definedName>
    <definedName function="false" hidden="false" name="TABLE_50" vbProcedure="false">#REF!</definedName>
    <definedName function="false" hidden="false" name="TABLE_51" vbProcedure="false">#REF!</definedName>
    <definedName function="false" hidden="false" name="TABLE_52" vbProcedure="false">#REF!</definedName>
    <definedName function="false" hidden="false" name="TABLE_53" vbProcedure="false">#REF!</definedName>
    <definedName function="false" hidden="false" name="TABLE_54" vbProcedure="false">#REF!</definedName>
    <definedName function="false" hidden="false" name="TABLE_55" vbProcedure="false">#REF!</definedName>
    <definedName function="false" hidden="false" name="TABLE_56" vbProcedure="false">#REF!</definedName>
    <definedName function="false" hidden="false" name="TABLE_57" vbProcedure="false">#REF!</definedName>
    <definedName function="false" hidden="false" name="TABLE_58" vbProcedure="false">#REF!</definedName>
    <definedName function="false" hidden="false" name="TABLE_59" vbProcedure="false">#REF!</definedName>
    <definedName function="false" hidden="false" name="TABLE_60" vbProcedure="false">#REF!</definedName>
    <definedName function="false" hidden="false" name="TABLE_61" vbProcedure="false">#REF!</definedName>
    <definedName function="false" hidden="false" name="TABLE_62" vbProcedure="false">#REF!</definedName>
    <definedName function="false" hidden="false" name="TABLE_63" vbProcedure="false">#REF!</definedName>
    <definedName function="false" hidden="false" name="TABLE_64" vbProcedure="false">#REF!</definedName>
    <definedName function="false" hidden="false" name="TABLE_65" vbProcedure="false">#REF!</definedName>
    <definedName function="false" hidden="false" name="TABLE_66" vbProcedure="false">#REF!</definedName>
    <definedName function="false" hidden="false" name="TABLE_67" vbProcedure="false">#REF!</definedName>
    <definedName function="false" hidden="false" name="TABLE_68" vbProcedure="false">#REF!</definedName>
    <definedName function="false" hidden="false" name="TABLE_69" vbProcedure="false">#REF!</definedName>
    <definedName function="false" hidden="false" name="TIT" vbProcedure="false">#REF!</definedName>
    <definedName function="false" hidden="false" name="TLFTN" vbProcedure="false">NA()</definedName>
    <definedName function="false" hidden="false" name="TOKONG" vbProcedure="false">#REF!</definedName>
    <definedName function="false" hidden="false" name="tt" vbProcedure="false">{#N/A,#N/A,FALSE,"단가표지"}</definedName>
    <definedName function="false" hidden="false" name="TTT" vbProcedure="false">#REF!</definedName>
    <definedName function="false" hidden="false" name="T_AMOUNT" vbProcedure="false">NA()</definedName>
    <definedName function="false" hidden="false" name="T_UPRICE" vbProcedure="false">NA()</definedName>
    <definedName function="false" hidden="false" name="U" vbProcedure="false">[142]대치판정!$A$1</definedName>
    <definedName function="false" hidden="false" name="u9psqreiohy98et" vbProcedure="false">[143]기기리스트!$A$1</definedName>
    <definedName function="false" hidden="false" name="UL" vbProcedure="false">#REF!</definedName>
    <definedName function="false" hidden="false" name="UNITA" vbProcedure="false">[114]부하계산서!$AS$11309</definedName>
    <definedName function="false" hidden="false" name="UNITAA" vbProcedure="false">[114]부하계산서!BO$16706</definedName>
    <definedName function="false" hidden="false" name="UNITB" vbProcedure="false">[114]부하계산서!CJ$22103</definedName>
    <definedName function="false" hidden="false" name="UNITBB" vbProcedure="false">[114]부하계산서!DE$27500</definedName>
    <definedName function="false" hidden="false" name="UNITC" vbProcedure="false">[114]부하계산서!$DY32898</definedName>
    <definedName function="false" hidden="false" name="UNITC1" vbProcedure="false">[114]부하계산서!$FO43692</definedName>
    <definedName function="false" hidden="false" name="UNITCA" vbProcedure="false">[114]부하계산서!$ET38295</definedName>
    <definedName function="false" hidden="false" name="UNITD" vbProcedure="false">[114]부하계산서!HF54486</definedName>
    <definedName function="false" hidden="false" name="UNITDA" vbProcedure="false">[114]부하계산서!IA59883</definedName>
    <definedName function="false" hidden="false" name="UP1" vbProcedure="false">[114]부하계산서!$ED34183</definedName>
    <definedName function="false" hidden="false" name="UP2" vbProcedure="false">[114]부하계산서!$EZ39837</definedName>
    <definedName function="false" hidden="false" name="UPSR" vbProcedure="false">[114]부하계산서!CM$22874</definedName>
    <definedName function="false" hidden="false" name="uu" vbProcedure="false">[9]DATA!$B$4:$F$495</definedName>
    <definedName function="false" hidden="false" name="UY" vbProcedure="false">'[44]'!$DB$106</definedName>
    <definedName function="false" hidden="false" name="VAFP" vbProcedure="false">#REF!</definedName>
    <definedName function="false" hidden="false" name="VAT" vbProcedure="false">#REF!</definedName>
    <definedName function="false" hidden="false" name="vbdfgg" vbProcedure="false">[20]!Macro7</definedName>
    <definedName function="false" hidden="false" name="VBV" vbProcedure="false">#REF!</definedName>
    <definedName function="false" hidden="false" name="VCR" vbProcedure="false">#REF!</definedName>
    <definedName function="false" hidden="false" name="VDSVP" vbProcedure="false">#REF!</definedName>
    <definedName function="false" hidden="false" name="VHAF" vbProcedure="false">#REF!</definedName>
    <definedName function="false" hidden="false" name="VHMF" vbProcedure="false">#REF!</definedName>
    <definedName function="false" hidden="false" name="VIP" vbProcedure="false">[27]!Macro9</definedName>
    <definedName function="false" hidden="false" name="VIR" vbProcedure="false">[27]!Macro7</definedName>
    <definedName function="false" hidden="false" name="VIS" vbProcedure="false">[27]!Macro9</definedName>
    <definedName function="false" hidden="false" name="VMF" vbProcedure="false">#REF!</definedName>
    <definedName function="false" hidden="false" name="VMOTOR" vbProcedure="false">#REF!</definedName>
    <definedName function="false" hidden="false" name="VPUMP" vbProcedure="false">#REF!</definedName>
    <definedName function="false" hidden="false" name="VSV" vbProcedure="false">#REF!</definedName>
    <definedName function="false" hidden="false" name="VVAFP" vbProcedure="false">#REF!</definedName>
    <definedName function="false" hidden="false" name="VVMF" vbProcedure="false">#REF!</definedName>
    <definedName function="false" hidden="false" name="VVV" vbProcedure="false">#REF!</definedName>
    <definedName function="false" hidden="false" name="VWEI" vbProcedure="false">#REF!</definedName>
    <definedName function="false" hidden="false" name="vxvxcv" vbProcedure="false">[53]노무!$H$8</definedName>
    <definedName function="false" hidden="false" name="w" vbProcedure="false">#REF!</definedName>
    <definedName function="false" hidden="false" name="WEI" vbProcedure="false">#REF!</definedName>
    <definedName function="false" hidden="false" name="wessdd" vbProcedure="false">#REF!</definedName>
    <definedName function="false" hidden="false" name="wm_조골재1" vbProcedure="false">{#N/A,#N/A,FALSE,"조골재"}</definedName>
    <definedName function="false" hidden="false" name="WON" vbProcedure="false">#REF!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#REF!</definedName>
    <definedName function="false" hidden="false" name="x" vbProcedure="false">#REF!</definedName>
    <definedName function="false" hidden="false" name="X9701D_일위대가_List" vbProcedure="false">#REF!</definedName>
    <definedName function="false" hidden="false" name="xxx" vbProcedure="false">#REF!</definedName>
    <definedName function="false" hidden="false" name="YA" vbProcedure="false">[144]약품공급2!$A$769</definedName>
    <definedName function="false" hidden="false" name="Z" vbProcedure="false">#REF!</definedName>
    <definedName function="false" hidden="false" name="ZP" vbProcedure="false">'[3]'!$D$1010:$D$1040</definedName>
    <definedName function="false" hidden="false" name="zzz" vbProcedure="false">#REF!</definedName>
    <definedName function="false" hidden="false" name="\0" vbProcedure="false">#REF!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59]'!DC$26986</definedName>
    <definedName function="false" hidden="false" name="\e" vbProcedure="false">NA()</definedName>
    <definedName function="false" hidden="false" name="\f" vbProcedure="false">'[59]'!$B$258</definedName>
    <definedName function="false" hidden="false" name="\g" vbProcedure="false">#REF!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#REF!</definedName>
    <definedName function="false" hidden="false" name="\k" vbProcedure="false">NA()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[124]약품설비!$A$10753</definedName>
    <definedName function="false" hidden="false" name="\o" vbProcedure="false">[123]1단계!$A$1</definedName>
    <definedName function="false" hidden="false" name="\p" vbProcedure="false">NA()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u" vbProcedure="false">[124]약품설비!$A$1</definedName>
    <definedName function="false" hidden="false" name="\v" vbProcedure="false">[123]1단계!$A$1</definedName>
    <definedName function="false" hidden="false" name="\w" vbProcedure="false">NA()</definedName>
    <definedName function="false" hidden="false" name="\x" vbProcedure="false">#REF!</definedName>
    <definedName function="false" hidden="false" name="\y" vbProcedure="false">[124]약품설비!$A$1</definedName>
    <definedName function="false" hidden="false" name="\z" vbProcedure="false">#REF!</definedName>
    <definedName function="false" hidden="false" name="\\O" vbProcedure="false">[123]1단계!$A$1</definedName>
    <definedName function="false" hidden="false" name="_" vbProcedure="false">'[119]충돌 내용'!$A$1</definedName>
    <definedName function="false" hidden="false" name="_12_3__Crite" vbProcedure="false">#REF!</definedName>
    <definedName function="false" hidden="false" name="_15A" vbProcedure="false">[57]금액내역서!$D$3:$D$10</definedName>
    <definedName function="false" hidden="false" name="_16_3__Criteria" vbProcedure="false">#REF!</definedName>
    <definedName function="false" hidden="false" name="_19Á_1È_Ç" vbProcedure="false">'[125]일위대가(계측기설치)'!CU$19810</definedName>
    <definedName function="false" hidden="false" name="_1_" vbProcedure="false">'[118]PAD TR보호대기초'!$A$1</definedName>
    <definedName function="false" hidden="false" name="_1__PANEL_BD___LP___1" vbProcedure="false">#REF!</definedName>
    <definedName function="false" hidden="false" name="_1_간선" vbProcedure="false">'[119]충돌 내용'!$A$1</definedName>
    <definedName function="false" hidden="false" name="_1공장" vbProcedure="false">#REF!</definedName>
    <definedName function="false" hidden="false" name="_22Á_2È_Ç" vbProcedure="false">'[125]일위대가(계측기설치)'!$A$1</definedName>
    <definedName function="false" hidden="false" name="_25Á_3È_Ç" vbProcedure="false">'[125]일위대가(계측기설치)'!$A$1</definedName>
    <definedName function="false" hidden="false" name="_28Á_4È_Ç" vbProcedure="false">'[125]일위대가(계측기설치)'!$A$1</definedName>
    <definedName function="false" hidden="false" name="_2ELP전선관_3" vbProcedure="false">[118]가로등기초!$A$1</definedName>
    <definedName function="false" hidden="false" name="_2공장" vbProcedure="false">#REF!</definedName>
    <definedName function="false" hidden="false" name="_30신설일위대가" vbProcedure="false">[120]30신설일위대가!$A$4:$M$1603</definedName>
    <definedName function="false" hidden="false" name="_31Á_5È_Ç" vbProcedure="false">'[125]일위대가(계측기설치)'!$A$1</definedName>
    <definedName function="false" hidden="false" name="_34Á_6È_Ç" vbProcedure="false">'[125]일위대가(계측기설치)'!$A$1</definedName>
    <definedName function="false" hidden="false" name="_3공장" vbProcedure="false">#REF!</definedName>
    <definedName function="false" hidden="false" name="_40총괄" vbProcedure="false">[121]40총괄!$A$4:$O$76</definedName>
    <definedName function="false" hidden="false" name="_43a1_" vbProcedure="false">BlankMacro1</definedName>
    <definedName function="false" hidden="false" name="_46FF1_" vbProcedure="false">#REF!</definedName>
    <definedName function="false" hidden="false" name="_47G_0Extr" vbProcedure="false">#REF!</definedName>
    <definedName function="false" hidden="false" name="_48G_0Extract" vbProcedure="false">#REF!</definedName>
    <definedName function="false" hidden="false" name="_49G__Extr" vbProcedure="false">#REF!</definedName>
    <definedName function="false" hidden="false" name="_50G__Extract" vbProcedure="false">#REF!</definedName>
    <definedName function="false" hidden="false" name="_51단" vbProcedure="false">#REF!</definedName>
    <definedName function="false" hidden="false" name="_52맨홀뚜껑_Φ" vbProcedure="false">'[118]HANDHOLE(2)'!$A$1</definedName>
    <definedName function="false" hidden="false" name="_5_3_0Crite" vbProcedure="false">#REF!</definedName>
    <definedName function="false" hidden="false" name="_8_3_0Criteria" vbProcedure="false">#REF!</definedName>
    <definedName function="false" hidden="false" name="_A" vbProcedure="false">#REF!</definedName>
    <definedName function="false" hidden="false" name="_A183154" vbProcedure="false">#REF!</definedName>
    <definedName function="false" hidden="false" name="_B22" vbProcedure="false">[32]일위대가!$A$1400:$XFD$1413=[32]일위대가!$A$1400</definedName>
    <definedName function="false" hidden="false" name="_eee1" vbProcedure="false">BlankMacro1</definedName>
    <definedName function="false" hidden="false" name="_Fill" vbProcedure="false">#REF!</definedName>
    <definedName function="false" hidden="false" name="_K" vbProcedure="false">NA()</definedName>
    <definedName function="false" hidden="false" name="_K02" vbProcedure="false">[32]일위대가!$A$732:$XFD$745=[32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lll1" vbProcedure="false">BlankMacro1</definedName>
    <definedName function="false" hidden="false" name="_LM9228" vbProcedure="false">#REF!</definedName>
    <definedName function="false" hidden="false" name="_LP1" vbProcedure="false">#REF!</definedName>
    <definedName function="false" hidden="false" name="_LP2" vbProcedure="false">#REF!</definedName>
    <definedName function="false" hidden="false" name="_LPB1" vbProcedure="false">[133]부하계산서!$A$1</definedName>
    <definedName function="false" hidden="false" name="_LPK1" vbProcedure="false">[133]부하계산서!$A$1</definedName>
    <definedName function="false" hidden="false" name="_LU1" vbProcedure="false">'[114]부하(성남)'!$A$1</definedName>
    <definedName function="false" hidden="false" name="_LU2" vbProcedure="false">'[114]부하(성남)'!$A$1</definedName>
    <definedName function="false" hidden="false" name="_LV01" vbProcedure="false">'[114]부하(성남)'!$A$1</definedName>
    <definedName function="false" hidden="false" name="_NMB96" vbProcedure="false">#REF!</definedName>
    <definedName function="false" hidden="false" name="_O03" vbProcedure="false">[32]일위대가!$A$1516:$XFD$1529=[32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h2" vbProcedure="false">[140]SG!$A$1:$G$961</definedName>
    <definedName function="false" hidden="false" name="_Sort" vbProcedure="false">#REF!</definedName>
    <definedName function="false" hidden="false" name="_S_KEY2" vbProcedure="false">#REF!</definedName>
    <definedName function="false" hidden="false" name="_UP1" vbProcedure="false">[133]부하계산서!$A$1</definedName>
    <definedName function="false" hidden="false" name="_UP2" vbProcedure="false">[133]부하계산서!$A$1</definedName>
    <definedName function="false" hidden="false" name="__8529" vbProcedure="false">'[122]일위대가(가설)'!$A$769</definedName>
    <definedName function="false" hidden="false" name="Á_1È_Ç_" vbProcedure="false">'[122]일위대가(계측기설치)'!$D$772</definedName>
    <definedName function="false" hidden="false" name="Á_2È_Ç_" vbProcedure="false">'[122]일위대가(계측기설치)'!CV$25187</definedName>
    <definedName function="false" hidden="false" name="Á_3È_Ç_" vbProcedure="false">'[122]일위대가(계측기설치)'!$T$4884</definedName>
    <definedName function="false" hidden="false" name="Á_4È_Ç_" vbProcedure="false">'[122]일위대가(계측기설치)'!$AQ$10795</definedName>
    <definedName function="false" hidden="false" name="Á_5È_Ç_" vbProcedure="false">'[122]일위대가(계측기설치)'!$AD$7454</definedName>
    <definedName function="false" hidden="false" name="Á_6È_Ç_" vbProcedure="false">'[122]일위대가(계측기설치)'!$DY32898</definedName>
    <definedName function="false" hidden="false" name="ㄱ" vbProcedure="false">'[3]'!$B$5</definedName>
    <definedName function="false" hidden="false" name="ㄱ25x25x3t_단중" vbProcedure="false">'[74]'!$H$45</definedName>
    <definedName function="false" hidden="false" name="ㄱ30x30x5t_단중" vbProcedure="false">'[74]'!$H$46</definedName>
    <definedName function="false" hidden="false" name="ㄱ40x40x5t_단중" vbProcedure="false">'[74]'!$H$47</definedName>
    <definedName function="false" hidden="false" name="ㄱ50x50x6t_단중" vbProcedure="false">'[74]'!$H$48</definedName>
    <definedName function="false" hidden="false" name="ㄱ60x60x6t_단중" vbProcedure="false">'[74]'!$H$49</definedName>
    <definedName function="false" hidden="false" name="ㄱ65x65x6t_단중" vbProcedure="false">'[74]'!$H$50</definedName>
    <definedName function="false" hidden="false" name="ㄱ75x75x9t_단중" vbProcedure="false">'[74]'!$H$51</definedName>
    <definedName function="false" hidden="false" name="ㄴ" vbProcedure="false">[48]인건비!$DB$106</definedName>
    <definedName function="false" hidden="false" name="ㄴㄴ" vbProcedure="false">#REF!</definedName>
    <definedName function="false" hidden="false" name="ㄴㄴㄴ" vbProcedure="false">[50]내역서!$AO$41</definedName>
    <definedName function="false" hidden="false" name="ㄶ" vbProcedure="false">[156]설비!$J$2234</definedName>
    <definedName function="false" hidden="false" name="ㄷ" vbProcedure="false">[52]인건비!$DB$106</definedName>
    <definedName function="false" hidden="false" name="ㄷ100x50x5x7_5t_단중" vbProcedure="false">'[74]'!$H$53</definedName>
    <definedName function="false" hidden="false" name="ㄷ125x65x6x8t_단중" vbProcedure="false">'[74]'!$H$54</definedName>
    <definedName function="false" hidden="false" name="ㄷ75x40x5x7t_단중" vbProcedure="false">'[74]'!$H$52</definedName>
    <definedName function="false" hidden="false" name="ㄷㄷㄷ" vbProcedure="false">[50]내역서!$AO$41</definedName>
    <definedName function="false" hidden="false" name="ㄹ" vbProcedure="false">[162]건축내역!$A$1025</definedName>
    <definedName function="false" hidden="false" name="ㄹ403" vbProcedure="false">#REF!</definedName>
    <definedName function="false" hidden="false" name="ㄹㄹㄹ" vbProcedure="false">#REF!</definedName>
    <definedName function="false" hidden="false" name="ㄹㅇㅎㄹㅇㅎ" vbProcedure="false">NA()</definedName>
    <definedName function="false" hidden="false" name="ㅁ" vbProcedure="false">'[74]'!$A$864</definedName>
    <definedName function="false" hidden="false" name="ㅁ0" vbProcedure="false">#REF!</definedName>
    <definedName function="false" hidden="false" name="ㅁ1" vbProcedure="false">'[2]'!$B$28</definedName>
    <definedName function="false" hidden="false" name="ㅁ101" vbProcedure="false">[166]철거산출근거!$A$769</definedName>
    <definedName function="false" hidden="false" name="ㅁ1122" vbProcedure="false">#REF!</definedName>
    <definedName function="false" hidden="false" name="ㅁ1180" vbProcedure="false">#REF!</definedName>
    <definedName function="false" hidden="false" name="ㅁ134" vbProcedure="false">#REF!</definedName>
    <definedName function="false" hidden="false" name="ㅁ170" vbProcedure="false">#REF!</definedName>
    <definedName function="false" hidden="false" name="ㅁ2" vbProcedure="false">[96]경산!$EQ37524</definedName>
    <definedName function="false" hidden="false" name="ㅁ201" vbProcedure="false">[166]철거산출근거!$D$772</definedName>
    <definedName function="false" hidden="false" name="ㅁ331" vbProcedure="false">'[74]'!$T$4884</definedName>
    <definedName function="false" hidden="false" name="ㅁ500" vbProcedure="false">[34]Baby일위대가!$AR$11052</definedName>
    <definedName function="false" hidden="false" name="ㅁ545" vbProcedure="false">[112]일위대가!$AJ$36</definedName>
    <definedName function="false" hidden="false" name="ㅁ569" vbProcedure="false">[167]일위대가!$A43778</definedName>
    <definedName function="false" hidden="false" name="ㅁ60" vbProcedure="false">[91]직노!$DK$371</definedName>
    <definedName function="false" hidden="false" name="ㅁ636" vbProcedure="false">#REF!</definedName>
    <definedName function="false" hidden="false" name="ㅁ771" vbProcedure="false">'[44]'!$A$37:$XFD$71</definedName>
    <definedName function="false" hidden="false" name="ㅁ8529" vbProcedure="false">[80]일위대가!CE$20818</definedName>
    <definedName function="false" hidden="false" name="ㅁㄴㅇㄻㄴㅇㄻㄴㄹ" vbProcedure="false">{#N/A,#N/A,FALSE,"명세표"}</definedName>
    <definedName function="false" hidden="false" name="ㅁㅁ" vbProcedure="false">'[98]'!$A$3:$M$208</definedName>
    <definedName function="false" hidden="false" name="ㅁㅁㅁ" vbProcedure="false">[168]을지!$A$1:$XFD$2</definedName>
    <definedName function="false" hidden="false" name="ㅁㅎ" vbProcedure="false">[169]고분전시관!$A$257</definedName>
    <definedName function="false" hidden="false" name="ㅂ" vbProcedure="false">'[100]'!IJ62196</definedName>
    <definedName function="false" hidden="false" name="ㅂㅂ" vbProcedure="false">'[99]'!$A$1:$F$25</definedName>
    <definedName function="false" hidden="false" name="ㅂㅂㅂㅂ" vbProcedure="false">#REF!</definedName>
    <definedName function="false" hidden="false" name="ㅅ1" vbProcedure="false">#REF!</definedName>
    <definedName function="false" hidden="false" name="ㅅ2" vbProcedure="false">#REF!</definedName>
    <definedName function="false" hidden="false" name="ㅅ3" vbProcedure="false">#REF!</definedName>
    <definedName function="false" hidden="false" name="ㅅ4" vbProcedure="false">#REF!</definedName>
    <definedName function="false" hidden="false" name="ㅇ" vbProcedure="false">'[7]'!IW65537</definedName>
    <definedName function="false" hidden="false" name="ㅇ48" vbProcedure="false">#REF!</definedName>
    <definedName function="false" hidden="false" name="ㅇㄴㄹㄴㅇㄹ" vbProcedure="false">NA()</definedName>
    <definedName function="false" hidden="false" name="ㅇㄹㄹ" vbProcedure="false">#REF!</definedName>
    <definedName function="false" hidden="false" name="ㅇㅇ" vbProcedure="false">'[207]'!$A$1:$E$176</definedName>
    <definedName function="false" hidden="false" name="ㅇㅇㅇ" vbProcedure="false">#NAME?</definedName>
    <definedName function="false" hidden="false" name="ㅇㅇㅇㅇ" vbProcedure="false">#REF!</definedName>
    <definedName function="false" hidden="false" name="ㅇㅇㅇㅇㅇ" vbProcedure="false">#REF!</definedName>
    <definedName function="false" hidden="false" name="ㅇㅇㅇㅇㅇㄴㄻㄻ" vbProcedure="false">#REF!</definedName>
    <definedName function="false" hidden="false" name="ㅈㅈㅈㅈ" vbProcedure="false">NA()</definedName>
    <definedName function="false" hidden="false" name="ㅊ1" vbProcedure="false">#REF!</definedName>
    <definedName function="false" hidden="false" name="ㅊ1555" vbProcedure="false">[112]일위대가!$AU$47</definedName>
    <definedName function="false" hidden="false" name="ㅊ2409" vbProcedure="false">[69]내역!$E$5:$F$6</definedName>
    <definedName function="false" hidden="false" name="ㅋ" vbProcedure="false">#REF!</definedName>
    <definedName function="false" hidden="false" name="ㅋ1" vbProcedure="false">#REF!</definedName>
    <definedName function="false" hidden="false" name="ㅋㅋ" vbProcedure="false">{#N/A,#N/A,FALSE,"명세표"}</definedName>
    <definedName function="false" hidden="false" name="ㅋㅋㅋ" vbProcedure="false">{#N/A,#N/A,FALSE,"단가표지"}</definedName>
    <definedName function="false" hidden="false" name="ㅌ1121" vbProcedure="false">[194]하조서!$H$1544</definedName>
    <definedName function="false" hidden="false" name="ㅎ" vbProcedure="false">#REF!</definedName>
    <definedName function="false" hidden="false" name="ㅎ314" vbProcedure="false">'[92]'!$K$11</definedName>
    <definedName function="false" hidden="false" name="ㅎㄹㄴ" vbProcedure="false">[196]내역!$A$4:$N$845</definedName>
    <definedName function="false" hidden="false" name="ㅎㅎ" vbProcedure="false">'[103]'!$A$3:$M$208</definedName>
    <definedName function="false" hidden="false" name="ㅎㅎㅎㅎ" vbProcedure="false">'[104]'!$A$3:$M$208</definedName>
    <definedName function="false" hidden="false" name="ㅎㅎㅎㅎㅎㅎ" vbProcedure="false">'[102]'!$K$11</definedName>
    <definedName function="false" hidden="false" name="ㅎㅎㅎㅎㅎㅎㅎㅎㅎㅎㅎㅎㅎ" vbProcedure="false">'[98]'!$A$3:$M$208</definedName>
    <definedName function="false" hidden="false" name="ㅏ" vbProcedure="false">[46]인건비!$DB$106</definedName>
    <definedName function="false" hidden="false" name="ㅏ1150" vbProcedure="false">#REF!</definedName>
    <definedName function="false" hidden="false" name="ㅏ89" vbProcedure="false">#REF!</definedName>
    <definedName function="false" hidden="false" name="ㅐㅐ" vbProcedure="false">[129]예산내역서!$A$1</definedName>
    <definedName function="false" hidden="false" name="ㅑ547" vbProcedure="false">#REF!</definedName>
    <definedName function="false" hidden="false" name="ㅑㅑ" vbProcedure="false">[129]예산내역서!$A$769</definedName>
    <definedName function="false" hidden="false" name="ㅓㅗ" vbProcedure="false">[42]내역서!$AO$41</definedName>
    <definedName function="false" hidden="false" name="ㅓㅗㅓ" vbProcedure="false">'[43]인건-측정'!$DB$106</definedName>
    <definedName function="false" hidden="false" name="ㅕ" vbProcedure="false">'[101]'!$T$4884</definedName>
    <definedName function="false" hidden="false" name="ㅕ422" vbProcedure="false">[142]대치판정!B$20481</definedName>
    <definedName function="false" hidden="false" name="ㅗ" vbProcedure="false">#REF!</definedName>
    <definedName function="false" hidden="false" name="ㅗ1" vbProcedure="false">#REF!</definedName>
    <definedName function="false" hidden="false" name="ㅗ1019" vbProcedure="false">#REF!</definedName>
    <definedName function="false" hidden="false" name="ㅗ2" vbProcedure="false">#REF!</definedName>
    <definedName function="false" hidden="false" name="ㅗ3" vbProcedure="false">#REF!</definedName>
    <definedName function="false" hidden="false" name="ㅗㄴㅇ" vbProcedure="false">[198]내역!$A$4:$N$845</definedName>
    <definedName function="false" hidden="false" name="ㅜㅀ" vbProcedure="false">[199]설비!$J$2234</definedName>
    <definedName function="false" hidden="false" name="ㅠ" vbProcedure="false">#REF!</definedName>
    <definedName function="false" hidden="false" name="ㅠ1" vbProcedure="false">#REF!</definedName>
    <definedName function="false" hidden="false" name="ㅠ2" vbProcedure="false">#REF!</definedName>
    <definedName function="false" hidden="false" name="ㅠㄹ" vbProcedure="false">[169]설비!B61954</definedName>
    <definedName function="false" hidden="false" name="ㅡ873" vbProcedure="false">#REF!</definedName>
    <definedName function="false" hidden="false" name="ㅡㅁㅊ개14" vbProcedure="false">[28]!Macro13</definedName>
    <definedName function="false" hidden="false" name="ㅣ1391" vbProcedure="false">[200]설비!$J$2234</definedName>
    <definedName function="false" hidden="false" name="ㅣㅑㅑ" vbProcedure="false">{#N/A,#N/A,FALSE,"단가표지"}</definedName>
    <definedName function="false" hidden="false" name="ㅣㅣ" vbProcedure="false">[27]!Macro10</definedName>
    <definedName function="false" hidden="false" name="ㅣㅣㅣ" vbProcedure="false">[129]예산내역서!$E$2309</definedName>
    <definedName function="false" hidden="false" name="ㅣㅣㅣㅣㅣ" vbProcedure="false">#REF!</definedName>
    <definedName function="false" hidden="false" name="가" vbProcedure="false">[39]내역서!$D$4</definedName>
    <definedName function="false" hidden="false" name="가A" vbProcedure="false">#REF!</definedName>
    <definedName function="false" hidden="false" name="가B" vbProcedure="false">#REF!</definedName>
    <definedName function="false" hidden="false" name="가C" vbProcedure="false">#REF!</definedName>
    <definedName function="false" hidden="false" name="가D" vbProcedure="false">#REF!</definedName>
    <definedName function="false" hidden="false" name="가E" vbProcedure="false">#REF!</definedName>
    <definedName function="false" hidden="false" name="가F" vbProcedure="false">#REF!</definedName>
    <definedName function="false" hidden="false" name="가격" vbProcedure="false">#REF!</definedName>
    <definedName function="false" hidden="false" name="가나라다라라마마" vbProcedure="false">[55]일위목록!$A$2:$J$16</definedName>
    <definedName function="false" hidden="false" name="가로등" vbProcedure="false">NA()</definedName>
    <definedName function="false" hidden="false" name="가로등부표1" vbProcedure="false">[19]!Macro13</definedName>
    <definedName function="false" hidden="false" name="가로등부표2" vbProcedure="false">'[22]'!$I$22:$I$873,'[22]'!$I$883:$I$906</definedName>
    <definedName function="false" hidden="false" name="가로등입력" vbProcedure="false">NA()</definedName>
    <definedName function="false" hidden="false" name="가로등점멸기" vbProcedure="false">[111]일위!$AG$33</definedName>
    <definedName function="false" hidden="false" name="가로등주" vbProcedure="false">#REF!</definedName>
    <definedName function="false" hidden="false" name="가설경비" vbProcedure="false">#REF!</definedName>
    <definedName function="false" hidden="false" name="가설공사" vbProcedure="false">#REF!</definedName>
    <definedName function="false" hidden="false" name="가설공사비" vbProcedure="false">'[14]'!$D$12</definedName>
    <definedName function="false" hidden="false" name="가설노무비" vbProcedure="false">#REF!</definedName>
    <definedName function="false" hidden="false" name="가설재료비" vbProcedure="false">#REF!</definedName>
    <definedName function="false" hidden="false" name="가시나무R4" vbProcedure="false">[65]데이타!$E$2</definedName>
    <definedName function="false" hidden="false" name="가시나무R5" vbProcedure="false">[65]데이타!$E$3</definedName>
    <definedName function="false" hidden="false" name="가시나무R6" vbProcedure="false">[65]데이타!$E$4</definedName>
    <definedName function="false" hidden="false" name="가시나무R8" vbProcedure="false">[65]데이타!$E$5</definedName>
    <definedName function="false" hidden="false" name="가이즈까향1204" vbProcedure="false">[65]데이타!$E$6</definedName>
    <definedName function="false" hidden="false" name="가이즈까향1505" vbProcedure="false">[65]데이타!$E$7</definedName>
    <definedName function="false" hidden="false" name="가이즈까향2006" vbProcedure="false">[65]데이타!$E$8</definedName>
    <definedName function="false" hidden="false" name="가이즈까향2008" vbProcedure="false">[65]데이타!$E$9</definedName>
    <definedName function="false" hidden="false" name="가이즈까향2510" vbProcedure="false">[65]데이타!$E$10</definedName>
    <definedName function="false" hidden="false" name="가제당경비" vbProcedure="false">#REF!</definedName>
    <definedName function="false" hidden="false" name="가제당노무비" vbProcedure="false">#REF!</definedName>
    <definedName function="false" hidden="false" name="가제당재료비" vbProcedure="false">#REF!</definedName>
    <definedName function="false" hidden="false" name="가중나무B10" vbProcedure="false">[65]데이타!$E$19</definedName>
    <definedName function="false" hidden="false" name="가중나무B4" vbProcedure="false">[65]데이타!$E$15</definedName>
    <definedName function="false" hidden="false" name="가중나무B5" vbProcedure="false">[65]데이타!$E$16</definedName>
    <definedName function="false" hidden="false" name="가중나무B6" vbProcedure="false">[65]데이타!$E$17</definedName>
    <definedName function="false" hidden="false" name="가중나무B8" vbProcedure="false">[65]데이타!$E$18</definedName>
    <definedName function="false" hidden="false" name="각재" vbProcedure="false">'[145]단가 및 재료비'!$S$171</definedName>
    <definedName function="false" hidden="false" name="간노" vbProcedure="false">#REF!</definedName>
    <definedName function="false" hidden="false" name="간접노무비" vbProcedure="false">'[14]'!$H$6</definedName>
    <definedName function="false" hidden="false" name="간접재료비" vbProcedure="false">'[14]'!$D$5</definedName>
    <definedName function="false" hidden="false" name="간지" vbProcedure="false">NA()</definedName>
    <definedName function="false" hidden="false" name="갈빌1호" vbProcedure="false">#REF!</definedName>
    <definedName function="false" hidden="false" name="갈빌2호" vbProcedure="false">#REF!</definedName>
    <definedName function="false" hidden="false" name="갈빌3호" vbProcedure="false">#REF!</definedName>
    <definedName function="false" hidden="false" name="감R10" vbProcedure="false">[65]데이타!$E$24</definedName>
    <definedName function="false" hidden="false" name="감R12" vbProcedure="false">[65]데이타!$E$25</definedName>
    <definedName function="false" hidden="false" name="감R15" vbProcedure="false">[65]데이타!$E$26</definedName>
    <definedName function="false" hidden="false" name="감R5" vbProcedure="false">[65]데이타!$E$20</definedName>
    <definedName function="false" hidden="false" name="감R6" vbProcedure="false">[65]데이타!$E$21</definedName>
    <definedName function="false" hidden="false" name="감R7" vbProcedure="false">[65]데이타!$E$22</definedName>
    <definedName function="false" hidden="false" name="감R8" vbProcedure="false">[65]데이타!$E$23</definedName>
    <definedName function="false" hidden="false" name="갑" vbProcedure="false">#REF!</definedName>
    <definedName function="false" hidden="false" name="강" vbProcedure="false">[146]원가계산서!$A$1:$XFD$2</definedName>
    <definedName function="false" hidden="false" name="개나리12" vbProcedure="false">[65]데이타!$E$31</definedName>
    <definedName function="false" hidden="false" name="개나리3" vbProcedure="false">[65]데이타!$E$27</definedName>
    <definedName function="false" hidden="false" name="개나리5" vbProcedure="false">[65]데이타!$E$28</definedName>
    <definedName function="false" hidden="false" name="개나리7" vbProcedure="false">[65]데이타!$E$29</definedName>
    <definedName function="false" hidden="false" name="개나리9" vbProcedure="false">[65]데이타!$E$30</definedName>
    <definedName function="false" hidden="false" name="개쉬땅1204" vbProcedure="false">[65]데이타!$E$32</definedName>
    <definedName function="false" hidden="false" name="개쉬땅1506" vbProcedure="false">[65]데이타!$E$33</definedName>
    <definedName function="false" hidden="false" name="갱부" vbProcedure="false">#REF!</definedName>
    <definedName function="false" hidden="false" name="건건" vbProcedure="false">#REF!</definedName>
    <definedName function="false" hidden="false" name="건설기계운전기사" vbProcedure="false">'[74]'!$L$20</definedName>
    <definedName function="false" hidden="false" name="건설기계운전사" vbProcedure="false">[108]일위!$I$9</definedName>
    <definedName function="false" hidden="false" name="건설기계운전조수" vbProcedure="false">[85]기본단가표!$K$14</definedName>
    <definedName function="false" hidden="false" name="건설기계조수" vbProcedure="false">[108]일위!$K$11</definedName>
    <definedName function="false" hidden="false" name="건설기계조장" vbProcedure="false">[85]기본단가표!$K$13</definedName>
    <definedName function="false" hidden="false" name="건축목공" vbProcedure="false">[86]기본단가표!$L$10</definedName>
    <definedName function="false" hidden="false" name="건축원가" vbProcedure="false">[78]전기!$B$4:$B$163</definedName>
    <definedName function="false" hidden="false" name="견" vbProcedure="false">#REF!,#REF!</definedName>
    <definedName function="false" hidden="false" name="견적" vbProcedure="false">#REF!</definedName>
    <definedName function="false" hidden="false" name="견적단가" vbProcedure="false">[147]견적단가!$A$3:$K$131</definedName>
    <definedName function="false" hidden="false" name="견적서" vbProcedure="false">#REF!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겹동백1002" vbProcedure="false">[65]데이타!$E$145</definedName>
    <definedName function="false" hidden="false" name="겹동백1204" vbProcedure="false">[65]데이타!$E$146</definedName>
    <definedName function="false" hidden="false" name="겹동백1506" vbProcedure="false">[65]데이타!$E$147</definedName>
    <definedName function="false" hidden="false" name="겹벗R6" vbProcedure="false">[65]데이타!$E$34</definedName>
    <definedName function="false" hidden="false" name="겹벗R8" vbProcedure="false">[65]데이타!$E$35</definedName>
    <definedName function="false" hidden="false" name="겹철쭉0304" vbProcedure="false">[65]데이타!$E$36</definedName>
    <definedName function="false" hidden="false" name="겹철쭉0506" vbProcedure="false">[65]데이타!$E$37</definedName>
    <definedName function="false" hidden="false" name="겹철쭉0608" vbProcedure="false">[65]데이타!$E$38</definedName>
    <definedName function="false" hidden="false" name="겹철쭉0810" vbProcedure="false">[65]데이타!$E$39</definedName>
    <definedName function="false" hidden="false" name="겹철쭉0812" vbProcedure="false">[65]데이타!$E$40</definedName>
    <definedName function="false" hidden="false" name="경" vbProcedure="false">'[60]'!$A$2:$J$1460</definedName>
    <definedName function="false" hidden="false" name="경관" vbProcedure="false">#REF!</definedName>
    <definedName function="false" hidden="false" name="경비" vbProcedure="false">'[14]'!$D$16</definedName>
    <definedName function="false" hidden="false" name="경비율" vbProcedure="false">'[74]'!$AA$2:$AR$18</definedName>
    <definedName function="false" hidden="false" name="경유" vbProcedure="false">[85]기본단가표!$L$46</definedName>
    <definedName function="false" hidden="false" name="경유가격" vbProcedure="false">NA()</definedName>
    <definedName function="false" hidden="false" name="계11" vbProcedure="false">#NAME!()</definedName>
    <definedName function="false" hidden="false" name="계12" vbProcedure="false">#NAME!()</definedName>
    <definedName function="false" hidden="false" name="계1c1" vbProcedure="false">#NAME!()</definedName>
    <definedName function="false" hidden="false" name="계1c2" vbProcedure="false">#NAME!()</definedName>
    <definedName function="false" hidden="false" name="계1c3" vbProcedure="false">#NAME!()</definedName>
    <definedName function="false" hidden="false" name="계1c4" vbProcedure="false">#NAME!()</definedName>
    <definedName function="false" hidden="false" name="계1c5" vbProcedure="false">#NAME!()</definedName>
    <definedName function="false" hidden="false" name="계21" vbProcedure="false">#NAME!()</definedName>
    <definedName function="false" hidden="false" name="계_장_공" vbProcedure="false">'[74]'!$L$9</definedName>
    <definedName function="false" hidden="false" name="계수B5" vbProcedure="false">[65]데이타!$E$41</definedName>
    <definedName function="false" hidden="false" name="계수B6" vbProcedure="false">[65]데이타!$E$42</definedName>
    <definedName function="false" hidden="false" name="계수B8" vbProcedure="false">[65]데이타!$E$43</definedName>
    <definedName function="false" hidden="false" name="계약공기" vbProcedure="false">#REF!</definedName>
    <definedName function="false" hidden="false" name="계약보증금납부서" vbProcedure="false">#REF!</definedName>
    <definedName function="false" hidden="false" name="계약서" vbProcedure="false">#REF!</definedName>
    <definedName function="false" hidden="false" name="계장" vbProcedure="false">[4]노무!$H$8</definedName>
    <definedName function="false" hidden="false" name="계장공" vbProcedure="false">62012</definedName>
    <definedName function="false" hidden="false" name="고광3" vbProcedure="false">[65]데이타!$E$44</definedName>
    <definedName function="false" hidden="false" name="고광5" vbProcedure="false">[65]데이타!$E$45</definedName>
    <definedName function="false" hidden="false" name="고배" vbProcedure="false">[129]설계예산서!$A$1025</definedName>
    <definedName function="false" hidden="false" name="고배단가2" vbProcedure="false">[129]예산내역서!$A$1</definedName>
    <definedName function="false" hidden="false" name="고보" vbProcedure="false">#REF!</definedName>
    <definedName function="false" hidden="false" name="고압전력요금" vbProcedure="false">'[148]기초입력 DATA'!$E$47</definedName>
    <definedName function="false" hidden="false" name="고압케이블전공" vbProcedure="false">#REF!</definedName>
    <definedName function="false" hidden="false" name="고재" vbProcedure="false">'[3]'!$B$16</definedName>
    <definedName function="false" hidden="false" name="고정차고부속동신설수량" vbProcedure="false">[120]30집계표!$A$4:$O$134</definedName>
    <definedName function="false" hidden="false" name="고케" vbProcedure="false">'[3]'!$B$4</definedName>
    <definedName function="false" hidden="false" name="곰솔2508" vbProcedure="false">[66]데이타!$E$46</definedName>
    <definedName function="false" hidden="false" name="곰솔3010" vbProcedure="false">[65]데이타!$E$47</definedName>
    <definedName function="false" hidden="false" name="곰솔R10" vbProcedure="false">[65]데이타!$E$48</definedName>
    <definedName function="false" hidden="false" name="곰솔R12" vbProcedure="false">[65]데이타!$E$49</definedName>
    <definedName function="false" hidden="false" name="곰솔R15" vbProcedure="false">[65]데이타!$E$50</definedName>
    <definedName function="false" hidden="false" name="공구손료" vbProcedure="false">#REF!</definedName>
    <definedName function="false" hidden="false" name="공급가액" vbProcedure="false">'[14]'!$H$13</definedName>
    <definedName function="false" hidden="false" name="공기" vbProcedure="false">#REF!</definedName>
    <definedName function="false" hidden="false" name="공내역" vbProcedure="false">[149]청천내!$A$769</definedName>
    <definedName function="false" hidden="false" name="공량산출서" vbProcedure="false">'[37]원가계산서 '!$D$4</definedName>
    <definedName function="false" hidden="false" name="공사명" vbProcedure="false">#REF!</definedName>
    <definedName function="false" hidden="false" name="공사비" vbProcedure="false">'[14]'!$H$5</definedName>
    <definedName function="false" hidden="false" name="공사원가" vbProcedure="false">#REF!</definedName>
    <definedName function="false" hidden="false" name="공사원가명세서" vbProcedure="false">'[105]'!$A$1:$F$25</definedName>
    <definedName function="false" hidden="false" name="공사원가명세서분석표1" vbProcedure="false">[96]경산!$EQ37524</definedName>
    <definedName function="false" hidden="false" name="공압축3_5간재" vbProcedure="false">'[33]기계경비(시간당)'!$H$248</definedName>
    <definedName function="false" hidden="false" name="공압축3_5노무" vbProcedure="false">'[33]기계경비(시간당)'!$H$244</definedName>
    <definedName function="false" hidden="false" name="공압축3_5노무야간" vbProcedure="false">'[33]기계경비(시간당)'!$H$245</definedName>
    <definedName function="false" hidden="false" name="공압축3_5손료" vbProcedure="false">'[33]기계경비(시간당)'!$H$243</definedName>
    <definedName function="false" hidden="false" name="공압축7_1간재" vbProcedure="false">'[33]기계경비(시간당)'!$H$256</definedName>
    <definedName function="false" hidden="false" name="공압축7_1노무" vbProcedure="false">'[33]기계경비(시간당)'!$H$252</definedName>
    <definedName function="false" hidden="false" name="공압축7_1노무야간" vbProcedure="false">'[33]기계경비(시간당)'!$H$253</definedName>
    <definedName function="false" hidden="false" name="공압축7_1손료" vbProcedure="false">'[33]기계경비(시간당)'!$H$251</definedName>
    <definedName function="false" hidden="false" name="공일" vbProcedure="false">#REF!</definedName>
    <definedName function="false" hidden="false" name="공정" vbProcedure="false">'[63]'!$A$1:$D$197</definedName>
    <definedName function="false" hidden="false" name="공정1" vbProcedure="false">#REF!</definedName>
    <definedName function="false" hidden="false" name="공정2" vbProcedure="false">#REF!</definedName>
    <definedName function="false" hidden="false" name="공정3" vbProcedure="false">#REF!</definedName>
    <definedName function="false" hidden="false" name="공정4" vbProcedure="false">#REF!</definedName>
    <definedName function="false" hidden="false" name="공정5" vbProcedure="false">#REF!</definedName>
    <definedName function="false" hidden="false" name="공정6" vbProcedure="false">#REF!</definedName>
    <definedName function="false" hidden="false" name="공정표" vbProcedure="false">#REF!</definedName>
    <definedName function="false" hidden="false" name="공정표2" vbProcedure="false">[150]설비!$A$769</definedName>
    <definedName function="false" hidden="false" name="공종대가" vbProcedure="false">[61]내역서01!$A$6:$N$600</definedName>
    <definedName function="false" hidden="false" name="공통일위" vbProcedure="false">#REF!</definedName>
    <definedName function="false" hidden="false" name="관" vbProcedure="false">[151]내역!$A$4:$N$845</definedName>
    <definedName function="false" hidden="false" name="관갉" vbProcedure="false">#REF!,#REF!,#REF!</definedName>
    <definedName function="false" hidden="false" name="관급" vbProcedure="false">'[3]'!$FT44977,'[3]'!$FU45234,'[3]'!$FV45491</definedName>
    <definedName function="false" hidden="false" name="관급1" vbProcedure="false">#REF!,#REF!,#REF!</definedName>
    <definedName function="false" hidden="false" name="관급단가" vbProcedure="false">#REF!</definedName>
    <definedName function="false" hidden="false" name="관급자재" vbProcedure="false">'[3]'!$W$23</definedName>
    <definedName function="false" hidden="false" name="관급자재비" vbProcedure="false">'[14]'!$H$16</definedName>
    <definedName function="false" hidden="false" name="관로연장거리" vbProcedure="false">#REF!</definedName>
    <definedName function="false" hidden="false" name="관로터파기" vbProcedure="false">[152]!돌아가기</definedName>
    <definedName function="false" hidden="false" name="관정지반고" vbProcedure="false">#REF!</definedName>
    <definedName function="false" hidden="false" name="광나무1003" vbProcedure="false">[65]데이타!$E$51</definedName>
    <definedName function="false" hidden="false" name="광나무1203" vbProcedure="false">[65]데이타!$E$52</definedName>
    <definedName function="false" hidden="false" name="광나무1506" vbProcedure="false">[65]데이타!$E$53</definedName>
    <definedName function="false" hidden="false" name="광명" vbProcedure="false">'[74]'!$A$3:$AD$1369</definedName>
    <definedName function="false" hidden="false" name="광편백0405" vbProcedure="false">[65]데이타!$E$153</definedName>
    <definedName function="false" hidden="false" name="광편백0507" vbProcedure="false">[65]데이타!$E$154</definedName>
    <definedName function="false" hidden="false" name="광편백0509" vbProcedure="false">[65]데이타!$E$155</definedName>
    <definedName function="false" hidden="false" name="교량점검등" vbProcedure="false">#REF!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65]데이타!$E$69</definedName>
    <definedName function="false" hidden="false" name="구상나무2008" vbProcedure="false">[65]데이타!$E$70</definedName>
    <definedName function="false" hidden="false" name="구상나무2510" vbProcedure="false">[65]데이타!$E$71</definedName>
    <definedName function="false" hidden="false" name="구상나무3012" vbProcedure="false">[65]데이타!$E$72</definedName>
    <definedName function="false" hidden="false" name="군유1" vbProcedure="false">#REF!</definedName>
    <definedName function="false" hidden="false" name="군유2" vbProcedure="false">#REF!</definedName>
    <definedName function="false" hidden="false" name="군유3" vbProcedure="false">#REF!</definedName>
    <definedName function="false" hidden="false" name="군유4" vbProcedure="false">#REF!</definedName>
    <definedName function="false" hidden="false" name="군유5" vbProcedure="false">#REF!</definedName>
    <definedName function="false" hidden="false" name="군유6" vbProcedure="false">#REF!</definedName>
    <definedName function="false" hidden="false" name="군유7" vbProcedure="false">#REF!</definedName>
    <definedName function="false" hidden="false" name="굵기" vbProcedure="false">[152]!굵기</definedName>
    <definedName function="false" hidden="false" name="그래픽" vbProcedure="false">#REF!</definedName>
    <definedName function="false" hidden="false" name="금송1006" vbProcedure="false">[65]데이타!$E$73</definedName>
    <definedName function="false" hidden="false" name="금송1208" vbProcedure="false">[65]데이타!$E$74</definedName>
    <definedName function="false" hidden="false" name="금송1510" vbProcedure="false">[65]데이타!$E$75</definedName>
    <definedName function="false" hidden="false" name="금액합계" vbProcedure="false">'[208]'!$A$1</definedName>
    <definedName function="false" hidden="false" name="기계3" vbProcedure="false">#NAME?</definedName>
    <definedName function="false" hidden="false" name="기계공" vbProcedure="false">49113</definedName>
    <definedName function="false" hidden="false" name="기계설치공" vbProcedure="false">'[74]'!$C$34</definedName>
    <definedName function="false" hidden="false" name="기계운전사" vbProcedure="false">[85]기본단가표!$L$16</definedName>
    <definedName function="false" hidden="false" name="기계중계펌프내역" vbProcedure="false">#REF!</definedName>
    <definedName function="false" hidden="false" name="기기설치" vbProcedure="false">#REF!</definedName>
    <definedName function="false" hidden="false" name="기기신설" vbProcedure="false">#REF!</definedName>
    <definedName function="false" hidden="false" name="기기자재" vbProcedure="false">#REF!</definedName>
    <definedName function="false" hidden="false" name="기기철거" vbProcedure="false">#REF!</definedName>
    <definedName function="false" hidden="false" name="기초" vbProcedure="false">#REF!</definedName>
    <definedName function="false" hidden="false" name="기초구하기" vbProcedure="false">#REF!</definedName>
    <definedName function="false" hidden="false" name="기초데이타" vbProcedure="false">#REF!</definedName>
    <definedName function="false" hidden="false" name="기초처리경비" vbProcedure="false">#REF!</definedName>
    <definedName function="false" hidden="false" name="기초처리노무비" vbProcedure="false">#REF!</definedName>
    <definedName function="false" hidden="false" name="기초처리재료비" vbProcedure="false">#REF!</definedName>
    <definedName function="false" hidden="false" name="기타" vbProcedure="false">#REF!</definedName>
    <definedName function="false" hidden="false" name="기타경비" vbProcedure="false">'[14]'!$H$9</definedName>
    <definedName function="false" hidden="false" name="기타자재" vbProcedure="false">NA()</definedName>
    <definedName function="false" hidden="false" name="길행이" vbProcedure="false">#REF!</definedName>
    <definedName function="false" hidden="false" name="김" vbProcedure="false">[42]내역서!$AO$41</definedName>
    <definedName function="false" hidden="false" name="김미선" vbProcedure="false">#REF!</definedName>
    <definedName function="false" hidden="false" name="김미영" vbProcedure="false">NA()</definedName>
    <definedName function="false" hidden="false" name="깨기" vbProcedure="false">'[41]'!$AD$3:$AN$602</definedName>
    <definedName function="false" hidden="false" name="껍대기" vbProcedure="false">[153]토목!$A$2:$M$1916</definedName>
    <definedName function="false" hidden="false" name="꽃복숭아R3" vbProcedure="false">[65]데이타!$E$58</definedName>
    <definedName function="false" hidden="false" name="꽃복숭아R4" vbProcedure="false">[65]데이타!$E$59</definedName>
    <definedName function="false" hidden="false" name="꽃복숭아R5" vbProcedure="false">[65]데이타!$E$60</definedName>
    <definedName function="false" hidden="false" name="꽃사과R10" vbProcedure="false">[65]데이타!$E$64</definedName>
    <definedName function="false" hidden="false" name="꽃사과R4" vbProcedure="false">[65]데이타!$E$61</definedName>
    <definedName function="false" hidden="false" name="꽃사과R6" vbProcedure="false">[65]데이타!$E$62</definedName>
    <definedName function="false" hidden="false" name="꽃사과R8" vbProcedure="false">[65]데이타!$E$63</definedName>
    <definedName function="false" hidden="false" name="꽃아그배R10" vbProcedure="false">[65]데이타!$E$68</definedName>
    <definedName function="false" hidden="false" name="꽃아그배R4" vbProcedure="false">[65]데이타!$E$65</definedName>
    <definedName function="false" hidden="false" name="꽃아그배R6" vbProcedure="false">[65]데이타!$E$66</definedName>
    <definedName function="false" hidden="false" name="꽃아그배R8" vbProcedure="false">[65]데이타!$E$67</definedName>
    <definedName function="false" hidden="false" name="꽝꽝0304" vbProcedure="false">[65]데이타!$E$54</definedName>
    <definedName function="false" hidden="false" name="꽝꽝0406" vbProcedure="false">[65]데이타!$E$55</definedName>
    <definedName function="false" hidden="false" name="꽝꽝0508" vbProcedure="false">[65]데이타!$E$56</definedName>
    <definedName function="false" hidden="false" name="꽝꽝0610" vbProcedure="false">[65]데이타!$E$57</definedName>
    <definedName function="false" hidden="false" name="나" vbProcedure="false">[154]!Macro10</definedName>
    <definedName function="false" hidden="false" name="나무" vbProcedure="false">#REF!</definedName>
    <definedName function="false" hidden="false" name="낙상홍1004" vbProcedure="false">[65]데이타!$E$76</definedName>
    <definedName function="false" hidden="false" name="낙상홍1506" vbProcedure="false">[65]데이타!$E$77</definedName>
    <definedName function="false" hidden="false" name="낙상홍1808" vbProcedure="false">[65]데이타!$E$78</definedName>
    <definedName function="false" hidden="false" name="낙상홍2010" vbProcedure="false">[65]데이타!$E$79</definedName>
    <definedName function="false" hidden="false" name="낙상홍2515" vbProcedure="false">[65]데이타!$E$80</definedName>
    <definedName function="false" hidden="false" name="낙우송R10" vbProcedure="false">[65]데이타!$E$84</definedName>
    <definedName function="false" hidden="false" name="낙우송R12" vbProcedure="false">[65]데이타!$E$85</definedName>
    <definedName function="false" hidden="false" name="낙우송R5" vbProcedure="false">[65]데이타!$E$81</definedName>
    <definedName function="false" hidden="false" name="낙우송R6" vbProcedure="false">[65]데이타!$E$82</definedName>
    <definedName function="false" hidden="false" name="낙우송R8" vbProcedure="false">[65]데이타!$E$83</definedName>
    <definedName function="false" hidden="false" name="낙찰률" vbProcedure="false">#REF!</definedName>
    <definedName function="false" hidden="false" name="남산1호" vbProcedure="false">#REF!</definedName>
    <definedName function="false" hidden="false" name="남산2호" vbProcedure="false">#REF!</definedName>
    <definedName function="false" hidden="false" name="내선" vbProcedure="false">[4]노무!$B$2</definedName>
    <definedName function="false" hidden="false" name="내선전공" vbProcedure="false">'[74]'!$L$30</definedName>
    <definedName function="false" hidden="false" name="내역서" vbProcedure="false">'[3]'!$F$4</definedName>
    <definedName function="false" hidden="false" name="내역서1" vbProcedure="false">#REF!</definedName>
    <definedName function="false" hidden="false" name="내역서표지" vbProcedure="false">#REF!</definedName>
    <definedName function="false" hidden="false" name="내역표지" vbProcedure="false">#REF!</definedName>
    <definedName function="false" hidden="false" name="내전" vbProcedure="false">'[3]'!$B$11</definedName>
    <definedName function="false" hidden="false" name="내전전공" vbProcedure="false">#REF!</definedName>
    <definedName function="false" hidden="false" name="노곡1호" vbProcedure="false">#REF!</definedName>
    <definedName function="false" hidden="false" name="노곡2호" vbProcedure="false">#REF!</definedName>
    <definedName function="false" hidden="false" name="노곡3호" vbProcedure="false">#REF!</definedName>
    <definedName function="false" hidden="false" name="노곡4호" vbProcedure="false">#REF!</definedName>
    <definedName function="false" hidden="false" name="노르웨이R12" vbProcedure="false">[65]데이타!$E$90</definedName>
    <definedName function="false" hidden="false" name="노르웨이R15" vbProcedure="false">[65]데이타!$E$91</definedName>
    <definedName function="false" hidden="false" name="노르웨이R4" vbProcedure="false">[65]데이타!$E$86</definedName>
    <definedName function="false" hidden="false" name="노르웨이R5" vbProcedure="false">[65]데이타!$E$87</definedName>
    <definedName function="false" hidden="false" name="노르웨이R6" vbProcedure="false">[65]데이타!$E$88</definedName>
    <definedName function="false" hidden="false" name="노르웨이R8" vbProcedure="false">[65]데이타!$E$89</definedName>
    <definedName function="false" hidden="false" name="노무" vbProcedure="false">#REF!</definedName>
    <definedName function="false" hidden="false" name="노무비" vbProcedure="false">'[14]'!$D$9</definedName>
    <definedName function="false" hidden="false" name="노무비1" vbProcedure="false">[64]수목표준대가!$J$1:$J$1048576</definedName>
    <definedName function="false" hidden="false" name="노무비소계" vbProcedure="false">#REF!</definedName>
    <definedName function="false" hidden="false" name="노부비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단가" vbProcedure="false">'[74]'!$BP$68</definedName>
    <definedName function="false" hidden="false" name="노임단가2" vbProcedure="false">[155]노임단가!$D$56</definedName>
    <definedName function="false" hidden="false" name="노출직" vbProcedure="false">#REF!</definedName>
    <definedName function="false" hidden="false" name="노출직부" vbProcedure="false">#REF!</definedName>
    <definedName function="false" hidden="false" name="노출형" vbProcedure="false">[12]DATA!$E$50:$F$59</definedName>
    <definedName function="false" hidden="false" name="농원1호" vbProcedure="false">#REF!</definedName>
    <definedName function="false" hidden="false" name="농원2호" vbProcedure="false">#REF!</definedName>
    <definedName function="false" hidden="false" name="눈향L06" vbProcedure="false">[65]데이타!$E$92</definedName>
    <definedName function="false" hidden="false" name="눈향L08" vbProcedure="false">[65]데이타!$E$93</definedName>
    <definedName function="false" hidden="false" name="눈향L10" vbProcedure="false">[65]데이타!$E$94</definedName>
    <definedName function="false" hidden="false" name="눈향L14" vbProcedure="false">[65]데이타!$E$95</definedName>
    <definedName function="false" hidden="false" name="눈향L20" vbProcedure="false">[65]데이타!$E$96</definedName>
    <definedName function="false" hidden="false" name="느릅R10" vbProcedure="false">[65]데이타!$E$100</definedName>
    <definedName function="false" hidden="false" name="느릅R4" vbProcedure="false">[65]데이타!$E$97</definedName>
    <definedName function="false" hidden="false" name="느릅R5" vbProcedure="false">[65]데이타!$E$98</definedName>
    <definedName function="false" hidden="false" name="느릅R8" vbProcedure="false">[66]데이타!$E$99</definedName>
    <definedName function="false" hidden="false" name="느티R10" vbProcedure="false">[66]데이타!$E$104</definedName>
    <definedName function="false" hidden="false" name="느티R12" vbProcedure="false">[65]데이타!$E$105</definedName>
    <definedName function="false" hidden="false" name="느티R15" vbProcedure="false">[65]데이타!$E$106</definedName>
    <definedName function="false" hidden="false" name="느티R18" vbProcedure="false">[65]데이타!$E$107</definedName>
    <definedName function="false" hidden="false" name="느티R20" vbProcedure="false">[65]데이타!$E$108</definedName>
    <definedName function="false" hidden="false" name="느티R25" vbProcedure="false">[65]데이타!$E$109</definedName>
    <definedName function="false" hidden="false" name="느티R30" vbProcedure="false">[65]데이타!$E$110</definedName>
    <definedName function="false" hidden="false" name="느티R5" vbProcedure="false">[65]데이타!$E$101</definedName>
    <definedName function="false" hidden="false" name="느티R6" vbProcedure="false">[65]데이타!$E$102</definedName>
    <definedName function="false" hidden="false" name="느티R8" vbProcedure="false">[65]데이타!$E$103</definedName>
    <definedName function="false" hidden="false" name="능소화R2" vbProcedure="false">[65]데이타!$E$111</definedName>
    <definedName function="false" hidden="false" name="능소화R4" vbProcedure="false">[65]데이타!$E$112</definedName>
    <definedName function="false" hidden="false" name="능소화R6" vbProcedure="false">[65]데이타!$E$113</definedName>
    <definedName function="false" hidden="false" name="능형망철거" vbProcedure="false">능형망철거</definedName>
    <definedName function="false" hidden="false" name="다" vbProcedure="false">#REF!</definedName>
    <definedName function="false" hidden="false" name="단 " vbProcedure="false">'[168]'!$G$5:$Q$5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'[25]'!$D$19,'[25]'!$F$19:$BD$19</definedName>
    <definedName function="false" hidden="false" name="단가2" vbProcedure="false">#REF!,#REF!</definedName>
    <definedName function="false" hidden="false" name="단가49" vbProcedure="false">[157]49단가!$A$1:$O$1048576</definedName>
    <definedName function="false" hidden="false" name="단가_1" vbProcedure="false">#REF!</definedName>
    <definedName function="false" hidden="false" name="단가단가" vbProcedure="false">[158]48단가!$A$1:$O$1048576</definedName>
    <definedName function="false" hidden="false" name="단가비교" vbProcedure="false">#REF!</definedName>
    <definedName function="false" hidden="false" name="단가비교표" vbProcedure="false">'[23]'!$D$19,'[23]'!$F$19:$BD$19</definedName>
    <definedName function="false" hidden="false" name="단가산출" vbProcedure="false">[81]물가대비표!$A$4:$N$72</definedName>
    <definedName function="false" hidden="false" name="단가일위" vbProcedure="false">#REF!</definedName>
    <definedName function="false" hidden="false" name="단가조사" vbProcedure="false">[159]단가조사!$A$1:$G$379</definedName>
    <definedName function="false" hidden="false" name="단가조사표" vbProcedure="false">'[87]'!$A$3:$M$208</definedName>
    <definedName function="false" hidden="false" name="단가테이블" vbProcedure="false">'[33]기계경비(시간당)'!$C$1:$F$58</definedName>
    <definedName function="false" hidden="false" name="단가표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기입력" vbProcedure="false">#REF!</definedName>
    <definedName function="false" hidden="false" name="단위" vbProcedure="false">#REF!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중입력" vbProcedure="false">[160]!단중입력</definedName>
    <definedName function="false" hidden="false" name="담쟁이L03" vbProcedure="false">[65]데이타!$E$114</definedName>
    <definedName function="false" hidden="false" name="대가" vbProcedure="false">#REF!</definedName>
    <definedName function="false" hidden="false" name="대왕참R10" vbProcedure="false">[65]데이타!$E$118</definedName>
    <definedName function="false" hidden="false" name="대왕참R4" vbProcedure="false">[65]데이타!$E$115</definedName>
    <definedName function="false" hidden="false" name="대왕참R6" vbProcedure="false">[65]데이타!$E$116</definedName>
    <definedName function="false" hidden="false" name="대왕참R8" vbProcedure="false">[65]데이타!$E$117</definedName>
    <definedName function="false" hidden="false" name="대추R10" vbProcedure="false">[65]데이타!$E$123</definedName>
    <definedName function="false" hidden="false" name="대추R4" vbProcedure="false">[65]데이타!$E$119</definedName>
    <definedName function="false" hidden="false" name="대추R5" vbProcedure="false">[65]데이타!$E$120</definedName>
    <definedName function="false" hidden="false" name="대추R6" vbProcedure="false">[65]데이타!$E$121</definedName>
    <definedName function="false" hidden="false" name="대추R8" vbProcedure="false">[65]데이타!$E$122</definedName>
    <definedName function="false" hidden="false" name="대형브레이카0_4경비" vbProcedure="false">[145]중기사용료산출근거!$G$20</definedName>
    <definedName function="false" hidden="false" name="대형브레이카0_4노무비" vbProcedure="false">[145]중기사용료산출근거!$G$24</definedName>
    <definedName function="false" hidden="false" name="대형브레이카0_4재료비" vbProcedure="false">[145]중기사용료산출근거!$G$28</definedName>
    <definedName function="false" hidden="false" name="덕_트_공" vbProcedure="false">'[74]'!$F$25</definedName>
    <definedName function="false" hidden="false" name="덕산1호" vbProcedure="false">#REF!</definedName>
    <definedName function="false" hidden="false" name="덕산2호" vbProcedure="false">#REF!</definedName>
    <definedName function="false" hidden="false" name="덕산3호" vbProcedure="false">#REF!</definedName>
    <definedName function="false" hidden="false" name="덕산4호" vbProcedure="false">#REF!</definedName>
    <definedName function="false" hidden="false" name="덕전1호" vbProcedure="false">#REF!</definedName>
    <definedName function="false" hidden="false" name="덕전2호" vbProcedure="false">#REF!</definedName>
    <definedName function="false" hidden="false" name="덕전3호" vbProcedure="false">#REF!</definedName>
    <definedName function="false" hidden="false" name="덕지1호" vbProcedure="false">#REF!</definedName>
    <definedName function="false" hidden="false" name="덕천1호" vbProcedure="false">#REF!</definedName>
    <definedName function="false" hidden="false" name="덕천2호" vbProcedure="false">#REF!</definedName>
    <definedName function="false" hidden="false" name="덕천3호" vbProcedure="false">#REF!</definedName>
    <definedName function="false" hidden="false" name="덕천4호" vbProcedure="false">#REF!</definedName>
    <definedName function="false" hidden="false" name="덩굴장미3" vbProcedure="false">[65]데이타!$E$128</definedName>
    <definedName function="false" hidden="false" name="덩굴장미4" vbProcedure="false">[65]데이타!$E$129</definedName>
    <definedName function="false" hidden="false" name="덩굴장미5" vbProcedure="false">[65]데이타!$E$130</definedName>
    <definedName function="false" hidden="false" name="도" vbProcedure="false">#REF!</definedName>
    <definedName function="false" hidden="false" name="도_장_공" vbProcedure="false">'[74]'!$F$11</definedName>
    <definedName function="false" hidden="false" name="도급" vbProcedure="false">[161]기자재비!$A33026</definedName>
    <definedName function="false" hidden="false" name="도급가" vbProcedure="false">#REF!</definedName>
    <definedName function="false" hidden="false" name="도급공사" vbProcedure="false">'[14]'!$H$5</definedName>
    <definedName function="false" hidden="false" name="도급공사비" vbProcedure="false">'[16]원가계산서 '!$V$22</definedName>
    <definedName function="false" hidden="false" name="도급예산액" vbProcedure="false">'[14]'!$H$15</definedName>
    <definedName function="false" hidden="false" name="도급예상액" vbProcedure="false">'[14]'!$H$15</definedName>
    <definedName function="false" hidden="false" name="도장" vbProcedure="false">[4]노무!$I$9</definedName>
    <definedName function="false" hidden="false" name="도장공" vbProcedure="false">[85]기본단가표!$L$21</definedName>
    <definedName function="false" hidden="false" name="독일가문비1206" vbProcedure="false">[65]데이타!$E$131</definedName>
    <definedName function="false" hidden="false" name="독일가문비1508" vbProcedure="false">[65]데이타!$E$132</definedName>
    <definedName function="false" hidden="false" name="독일가문비2010" vbProcedure="false">[65]데이타!$E$133</definedName>
    <definedName function="false" hidden="false" name="독일가문비2512" vbProcedure="false">[65]데이타!$E$134</definedName>
    <definedName function="false" hidden="false" name="독일가문비3015" vbProcedure="false">[65]데이타!$E$135</definedName>
    <definedName function="false" hidden="false" name="독일가문비3518" vbProcedure="false">[65]데이타!$E$136</definedName>
    <definedName function="false" hidden="false" name="돈나무0504" vbProcedure="false">[65]데이타!$E$137</definedName>
    <definedName function="false" hidden="false" name="돈나무0805" vbProcedure="false">[65]데이타!$E$138</definedName>
    <definedName function="false" hidden="false" name="돈나무1007" vbProcedure="false">[65]데이타!$E$139</definedName>
    <definedName function="false" hidden="false" name="돈나무1210" vbProcedure="false">[65]데이타!$E$140</definedName>
    <definedName function="false" hidden="false" name="돌아가_교통" vbProcedure="false">[152]!돌아가_교통</definedName>
    <definedName function="false" hidden="false" name="돌아가기" vbProcedure="false">[152]!돌아가기</definedName>
    <definedName function="false" hidden="false" name="동백1002" vbProcedure="false">[65]데이타!$E$141</definedName>
    <definedName function="false" hidden="false" name="동백1204" vbProcedure="false">[65]데이타!$E$142</definedName>
    <definedName function="false" hidden="false" name="동백1506" vbProcedure="false">[65]데이타!$E$143</definedName>
    <definedName function="false" hidden="false" name="동백1808" vbProcedure="false">[65]데이타!$E$144</definedName>
    <definedName function="false" hidden="false" name="동원" vbProcedure="false">#REF!</definedName>
    <definedName function="false" hidden="false" name="동원1" vbProcedure="false">#REF!</definedName>
    <definedName function="false" hidden="false" name="두기1" vbProcedure="false">#REF!</definedName>
    <definedName function="false" hidden="false" name="두기1호" vbProcedure="false">#REF!</definedName>
    <definedName function="false" hidden="false" name="두기2" vbProcedure="false">#REF!</definedName>
    <definedName function="false" hidden="false" name="두기2호" vbProcedure="false">#REF!</definedName>
    <definedName function="false" hidden="false" name="두기3" vbProcedure="false">#REF!</definedName>
    <definedName function="false" hidden="false" name="두기3호" vbProcedure="false">#REF!</definedName>
    <definedName function="false" hidden="false" name="등R2" vbProcedure="false">[65]데이타!$E$156</definedName>
    <definedName function="false" hidden="false" name="등R4" vbProcedure="false">[65]데이타!$E$157</definedName>
    <definedName function="false" hidden="false" name="등R6" vbProcedure="false">[65]데이타!$E$158</definedName>
    <definedName function="false" hidden="false" name="등R8" vbProcedure="false">[65]데이타!$E$159</definedName>
    <definedName function="false" hidden="false" name="등가거리" vbProcedure="false">#REF!</definedName>
    <definedName function="false" hidden="false" name="등가거리1" vbProcedure="false">#REF!</definedName>
    <definedName function="false" hidden="false" name="등가거리2" vbProcedure="false">#REF!</definedName>
    <definedName function="false" hidden="false" name="등가거리3" vbProcedure="false">#REF!</definedName>
    <definedName function="false" hidden="false" name="등가거리4" vbProcedure="false">#REF!</definedName>
    <definedName function="false" hidden="false" name="등가거리5" vbProcedure="false">#REF!</definedName>
    <definedName function="false" hidden="false" name="등가거리6" vbProcedure="false">#REF!</definedName>
    <definedName function="false" hidden="false" name="등가거리7" vbProcedure="false">#REF!</definedName>
    <definedName function="false" hidden="false" name="등가거리종" vbProcedure="false">#REF!</definedName>
    <definedName function="false" hidden="false" name="등가도움" vbProcedure="false">[152]!등가도움</definedName>
    <definedName function="false" hidden="false" name="등록_시작" vbProcedure="false">[132]!등록_시작</definedName>
    <definedName function="false" hidden="false" name="등록_취소" vbProcedure="false">[132]!등록_취소</definedName>
    <definedName function="false" hidden="false" name="등용구분" vbProcedure="false">NA()</definedName>
    <definedName function="false" hidden="false" name="등주높이" vbProcedure="false">NA()</definedName>
    <definedName function="false" hidden="false" name="때죽R10" vbProcedure="false">[65]데이타!$E$127</definedName>
    <definedName function="false" hidden="false" name="때죽R4" vbProcedure="false">[65]데이타!$E$124</definedName>
    <definedName function="false" hidden="false" name="때죽R6" vbProcedure="false">[65]데이타!$E$125</definedName>
    <definedName function="false" hidden="false" name="때죽R8" vbProcedure="false">[65]데이타!$E$126</definedName>
    <definedName function="false" hidden="false" name="라인마아카10경비" vbProcedure="false">[145]중기사용료산출근거!$G$95</definedName>
    <definedName function="false" hidden="false" name="라인마아카10노무비" vbProcedure="false">[145]중기사용료산출근거!$G$99</definedName>
    <definedName function="false" hidden="false" name="라인마아카10재료비" vbProcedure="false">[145]중기사용료산출근거!$G$103</definedName>
    <definedName function="false" hidden="false" name="램머Q간재" vbProcedure="false">[33]램머!$D$20</definedName>
    <definedName function="false" hidden="false" name="램머Q간재10" vbProcedure="false">[33]램머!$F$20</definedName>
    <definedName function="false" hidden="false" name="램머Q간재야간" vbProcedure="false">[33]램머!$J$20</definedName>
    <definedName function="false" hidden="false" name="램머Q노무" vbProcedure="false">[33]램머!$D$21</definedName>
    <definedName function="false" hidden="false" name="램머Q노무10" vbProcedure="false">[33]램머!$F$21</definedName>
    <definedName function="false" hidden="false" name="램머Q노무야간" vbProcedure="false">[33]램머!$J$21</definedName>
    <definedName function="false" hidden="false" name="램머Q손료" vbProcedure="false">[33]램머!$D$22</definedName>
    <definedName function="false" hidden="false" name="램머Q손료10" vbProcedure="false">[33]램머!$F$22</definedName>
    <definedName function="false" hidden="false" name="램머Q손료야간" vbProcedure="false">[33]램머!$J$22</definedName>
    <definedName function="false" hidden="false" name="램머간재" vbProcedure="false">'[33]기계경비(시간당)'!$H$170</definedName>
    <definedName function="false" hidden="false" name="램머노무" vbProcedure="false">'[33]기계경비(시간당)'!$H$166</definedName>
    <definedName function="false" hidden="false" name="램머노무야간" vbProcedure="false">'[33]기계경비(시간당)'!$H$167</definedName>
    <definedName function="false" hidden="false" name="램머손료" vbProcedure="false">'[33]기계경비(시간당)'!$H$165</definedName>
    <definedName function="false" hidden="false" name="램프" vbProcedure="false">[163]단가조사!$A$1</definedName>
    <definedName function="false" hidden="false" name="로" vbProcedure="false">'[51]'!$DB$106</definedName>
    <definedName function="false" hidden="false" name="류인숙" vbProcedure="false">[164]공량산출서!$A41986</definedName>
    <definedName function="false" hidden="false" name="류인숙1" vbProcedure="false">[165]!han_code</definedName>
    <definedName function="false" hidden="false" name="리리리" vbProcedure="false">#REF!,#REF!,#REF!</definedName>
    <definedName function="false" hidden="false" name="마" vbProcedure="false">[27]!Macro13</definedName>
    <definedName function="false" hidden="false" name="마가목R3" vbProcedure="false">[65]데이타!$E$160</definedName>
    <definedName function="false" hidden="false" name="마가목R5" vbProcedure="false">[65]데이타!$E$161</definedName>
    <definedName function="false" hidden="false" name="마가목R7" vbProcedure="false">[65]데이타!$E$162</definedName>
    <definedName function="false" hidden="false" name="말발도리1003" vbProcedure="false">[65]데이타!$E$163</definedName>
    <definedName function="false" hidden="false" name="말발도리1204" vbProcedure="false">[65]데이타!$E$164</definedName>
    <definedName function="false" hidden="false" name="말발도리1506" vbProcedure="false">[65]데이타!$E$165</definedName>
    <definedName function="false" hidden="false" name="매입개방" vbProcedure="false">[12]DATA!$E$6:$F$15</definedName>
    <definedName function="false" hidden="false" name="매자0804" vbProcedure="false">[65]데이타!$E$166</definedName>
    <definedName function="false" hidden="false" name="매자1005" vbProcedure="false">[65]데이타!$E$167</definedName>
    <definedName function="false" hidden="false" name="매크로1" vbProcedure="false">NA()</definedName>
    <definedName function="false" hidden="false" name="매크로3" vbProcedure="false">'[206]'!$A$1</definedName>
    <definedName function="false" hidden="false" name="매크로4" vbProcedure="false">'[206]'!$B$1</definedName>
    <definedName function="false" hidden="false" name="매화R10" vbProcedure="false">[65]데이타!$E$174</definedName>
    <definedName function="false" hidden="false" name="매화R4" vbProcedure="false">[65]데이타!$E$171</definedName>
    <definedName function="false" hidden="false" name="매화R6" vbProcedure="false">[65]데이타!$E$172</definedName>
    <definedName function="false" hidden="false" name="매화R8" vbProcedure="false">[65]데이타!$E$173</definedName>
    <definedName function="false" hidden="false" name="머꼬" vbProcedure="false">#REF!</definedName>
    <definedName function="false" hidden="false" name="메렁" vbProcedure="false">'[44]'!$A$393</definedName>
    <definedName function="false" hidden="false" name="메인_메뉴호출" vbProcedure="false">[170]!메인_메뉴호출</definedName>
    <definedName function="false" hidden="false" name="메인_시작" vbProcedure="false">[132]!메인_시작</definedName>
    <definedName function="false" hidden="false" name="메타B10" vbProcedure="false">[65]데이타!$E$179</definedName>
    <definedName function="false" hidden="false" name="메타B12" vbProcedure="false">[65]데이타!$E$180</definedName>
    <definedName function="false" hidden="false" name="메타B15" vbProcedure="false">[65]데이타!$E$181</definedName>
    <definedName function="false" hidden="false" name="메타B18" vbProcedure="false">[65]데이타!$E$182</definedName>
    <definedName function="false" hidden="false" name="메타B4" vbProcedure="false">[65]데이타!$E$175</definedName>
    <definedName function="false" hidden="false" name="메타B5" vbProcedure="false">[65]데이타!$E$176</definedName>
    <definedName function="false" hidden="false" name="메타B6" vbProcedure="false">[65]데이타!$E$177</definedName>
    <definedName function="false" hidden="false" name="메타B8" vbProcedure="false">[65]데이타!$E$178</definedName>
    <definedName function="false" hidden="false" name="명자0604" vbProcedure="false">[65]데이타!$E$183</definedName>
    <definedName function="false" hidden="false" name="명자0805" vbProcedure="false">[65]데이타!$E$184</definedName>
    <definedName function="false" hidden="false" name="명자1006" vbProcedure="false">[65]데이타!$E$185</definedName>
    <definedName function="false" hidden="false" name="명자1208" vbProcedure="false">[65]데이타!$E$186</definedName>
    <definedName function="false" hidden="false" name="명칭" vbProcedure="false">[171]고분!$E$5</definedName>
    <definedName function="false" hidden="false" name="모감주R10" vbProcedure="false">[65]데이타!$E$190</definedName>
    <definedName function="false" hidden="false" name="모감주R4" vbProcedure="false">[65]데이타!$E$187</definedName>
    <definedName function="false" hidden="false" name="모감주R6" vbProcedure="false">[65]데이타!$E$188</definedName>
    <definedName function="false" hidden="false" name="모감주R8" vbProcedure="false">[65]데이타!$E$189</definedName>
    <definedName function="false" hidden="false" name="모과2005" vbProcedure="false">[65]데이타!$E$191</definedName>
    <definedName function="false" hidden="false" name="모과2507" vbProcedure="false">[65]데이타!$E$192</definedName>
    <definedName function="false" hidden="false" name="모과R10" vbProcedure="false">[65]데이타!$E$195</definedName>
    <definedName function="false" hidden="false" name="모과R12" vbProcedure="false">[65]데이타!$E$196</definedName>
    <definedName function="false" hidden="false" name="모과R15" vbProcedure="false">[65]데이타!$E$197</definedName>
    <definedName function="false" hidden="false" name="모과R20" vbProcedure="false">[65]데이타!$E$198</definedName>
    <definedName function="false" hidden="false" name="모과R25" vbProcedure="false">[65]데이타!$E$199</definedName>
    <definedName function="false" hidden="false" name="모과R5" vbProcedure="false">[65]데이타!$E$193</definedName>
    <definedName function="false" hidden="false" name="모과R8" vbProcedure="false">[65]데이타!$E$194</definedName>
    <definedName function="false" hidden="false" name="모란5가지" vbProcedure="false">[65]데이타!$E$200</definedName>
    <definedName function="false" hidden="false" name="모란6가지" vbProcedure="false">[65]데이타!$E$201</definedName>
    <definedName function="false" hidden="false" name="목____도" vbProcedure="false">'[74]'!$L$16</definedName>
    <definedName function="false" hidden="false" name="목도" vbProcedure="false">[106]단위단가!$B$11</definedName>
    <definedName function="false" hidden="false" name="목도공" vbProcedure="false">[85]기본단가표!$L$17</definedName>
    <definedName function="false" hidden="false" name="목돈입력" vbProcedure="false">#REF!</definedName>
    <definedName function="false" hidden="false" name="목련R10" vbProcedure="false">[65]데이타!$E$206</definedName>
    <definedName function="false" hidden="false" name="목련R12" vbProcedure="false">[65]데이타!$E$207</definedName>
    <definedName function="false" hidden="false" name="목련R15" vbProcedure="false">[65]데이타!$E$208</definedName>
    <definedName function="false" hidden="false" name="목련R20" vbProcedure="false">[65]데이타!$E$209</definedName>
    <definedName function="false" hidden="false" name="목련R4" vbProcedure="false">[65]데이타!$E$202</definedName>
    <definedName function="false" hidden="false" name="목련R5" vbProcedure="false">[65]데이타!$E$203</definedName>
    <definedName function="false" hidden="false" name="목련R6" vbProcedure="false">[65]데이타!$E$204</definedName>
    <definedName function="false" hidden="false" name="목련R8" vbProcedure="false">[65]데이타!$E$205</definedName>
    <definedName function="false" hidden="false" name="목서1506" vbProcedure="false">[65]데이타!$E$213</definedName>
    <definedName function="false" hidden="false" name="목서2012" vbProcedure="false">[65]데이타!$E$214</definedName>
    <definedName function="false" hidden="false" name="목서2515" vbProcedure="false">[65]데이타!$E$215</definedName>
    <definedName function="false" hidden="false" name="목수국1006" vbProcedure="false">[65]데이타!$E$210</definedName>
    <definedName function="false" hidden="false" name="목수국1208" vbProcedure="false">[65]데이타!$E$211</definedName>
    <definedName function="false" hidden="false" name="목수국1510" vbProcedure="false">[65]데이타!$E$212</definedName>
    <definedName function="false" hidden="false" name="몰라" vbProcedure="false">#NAME?</definedName>
    <definedName function="false" hidden="false" name="못" vbProcedure="false">'[145]단가 및 재료비'!$S$173</definedName>
    <definedName function="false" hidden="false" name="무궁화1003" vbProcedure="false">[65]데이타!$E$216</definedName>
    <definedName function="false" hidden="false" name="무궁화1203" vbProcedure="false">[65]데이타!$E$217</definedName>
    <definedName function="false" hidden="false" name="무궁화1504" vbProcedure="false">[65]데이타!$E$218</definedName>
    <definedName function="false" hidden="false" name="무궁화1805" vbProcedure="false">[65]데이타!$E$219</definedName>
    <definedName function="false" hidden="false" name="무궁화2006" vbProcedure="false">[65]데이타!$E$220</definedName>
    <definedName function="false" hidden="false" name="무농1호" vbProcedure="false">#REF!</definedName>
    <definedName function="false" hidden="false" name="무농2호" vbProcedure="false">#REF!</definedName>
    <definedName function="false" hidden="false" name="무선안테나공" vbProcedure="false">95000</definedName>
    <definedName function="false" hidden="false" name="무안" vbProcedure="false">[26]노무비!$B$12</definedName>
    <definedName function="false" hidden="false" name="문서의_처음" vbProcedure="false">#REF!</definedName>
    <definedName function="false" hidden="false" name="문화1" vbProcedure="false">[116]원가계산서!$BY$77</definedName>
    <definedName function="false" hidden="false" name="문화A" vbProcedure="false">[116]원가계산서!$P$16</definedName>
    <definedName function="false" hidden="false" name="문화정보1" vbProcedure="false">[115]원가계산서!$BY$77</definedName>
    <definedName function="false" hidden="false" name="문화정보표지" vbProcedure="false">[116]원가계산서!$Y$25</definedName>
    <definedName function="false" hidden="false" name="물가자료" vbProcedure="false">#REF!</definedName>
    <definedName function="false" hidden="false" name="물량집계" vbProcedure="false">[132]!물량집계</definedName>
    <definedName function="false" hidden="false" name="물탱크5500경비" vbProcedure="false">[145]중기사용료산출근거!$G$155</definedName>
    <definedName function="false" hidden="false" name="물탱크5500노무비" vbProcedure="false">[145]중기사용료산출근거!$G$159</definedName>
    <definedName function="false" hidden="false" name="물탱크5500재료비" vbProcedure="false">[145]중기사용료산출근거!$G$163</definedName>
    <definedName function="false" hidden="false" name="물푸레R5" vbProcedure="false">[65]데이타!$E$221</definedName>
    <definedName function="false" hidden="false" name="물푸레R6" vbProcedure="false">[65]데이타!$E$222</definedName>
    <definedName function="false" hidden="false" name="물푸레R8" vbProcedure="false">[65]데이타!$E$223</definedName>
    <definedName function="false" hidden="false" name="미선0804" vbProcedure="false">[65]데이타!$E$224</definedName>
    <definedName function="false" hidden="false" name="미선1206" vbProcedure="false">[65]데이타!$E$225</definedName>
    <definedName function="false" hidden="false" name="미장공" vbProcedure="false">[85]기본단가표!$L$25</definedName>
    <definedName function="false" hidden="false" name="바" vbProcedure="false">#REF!</definedName>
    <definedName function="false" hidden="false" name="바리" vbProcedure="false">#REF!</definedName>
    <definedName function="false" hidden="false" name="반송1012" vbProcedure="false">[65]데이타!$E$148</definedName>
    <definedName function="false" hidden="false" name="반송1215" vbProcedure="false">[65]데이타!$E$149</definedName>
    <definedName function="false" hidden="false" name="반송1518" vbProcedure="false">[65]데이타!$E$150</definedName>
    <definedName function="false" hidden="false" name="반송1520" vbProcedure="false">[65]데이타!$E$151</definedName>
    <definedName function="false" hidden="false" name="반송2022" vbProcedure="false">[65]데이타!$E$152</definedName>
    <definedName function="false" hidden="false" name="반여수량" vbProcedure="false">#REF!</definedName>
    <definedName function="false" hidden="false" name="반영" vbProcedure="false">[29]노무비!$B$2</definedName>
    <definedName function="false" hidden="false" name="반영근" vbProcedure="false">[29]노무비!$B$10</definedName>
    <definedName function="false" hidden="false" name="반영근1" vbProcedure="false">[29]노무비!$B$8</definedName>
    <definedName function="false" hidden="false" name="발생내역1" vbProcedure="false">#REF!</definedName>
    <definedName function="false" hidden="false" name="발생내역2" vbProcedure="false">[172]노임!$B$3:$C$71</definedName>
    <definedName function="false" hidden="false" name="방류펌프" vbProcedure="false">#REF!</definedName>
    <definedName function="false" hidden="false" name="방송설비" vbProcedure="false">#REF!</definedName>
    <definedName function="false" hidden="false" name="방수공" vbProcedure="false">[85]기본단가표!$L$24</definedName>
    <definedName function="false" hidden="false" name="배_관_공" vbProcedure="false">'[74]'!$F$8</definedName>
    <definedName function="false" hidden="false" name="배관공" vbProcedure="false">[86]기본단가표!$K$8</definedName>
    <definedName function="false" hidden="false" name="배관일위" vbProcedure="false">[49]인건비!$DB$106</definedName>
    <definedName function="false" hidden="false" name="배전" vbProcedure="false">[4]노무!$C$3</definedName>
    <definedName function="false" hidden="false" name="배전반자재단가영" vbProcedure="false">'[7]'!IW65537</definedName>
    <definedName function="false" hidden="false" name="배전전공" vbProcedure="false">[108]일위!$F$6</definedName>
    <definedName function="false" hidden="false" name="백02간재" vbProcedure="false">'[33]기계경비(시간당)'!$H$161</definedName>
    <definedName function="false" hidden="false" name="백02간재티스제외" vbProcedure="false">'[33]기계경비(시간당)'!$H$162</definedName>
    <definedName function="false" hidden="false" name="백02노무" vbProcedure="false">'[33]기계경비(시간당)'!$H$153</definedName>
    <definedName function="false" hidden="false" name="백02노무야간" vbProcedure="false">'[33]기계경비(시간당)'!$H$157</definedName>
    <definedName function="false" hidden="false" name="백02손료" vbProcedure="false">'[33]기계경비(시간당)'!$H$149</definedName>
    <definedName function="false" hidden="false" name="백04간재" vbProcedure="false">'[33]기계경비(시간당)'!$H$145</definedName>
    <definedName function="false" hidden="false" name="백04간재티스제외" vbProcedure="false">'[33]기계경비(시간당)'!$H$146</definedName>
    <definedName function="false" hidden="false" name="백04노무" vbProcedure="false">'[33]기계경비(시간당)'!$H$137</definedName>
    <definedName function="false" hidden="false" name="백04노무야간" vbProcedure="false">'[33]기계경비(시간당)'!$H$141</definedName>
    <definedName function="false" hidden="false" name="백04손료" vbProcedure="false">'[33]기계경비(시간당)'!$H$133</definedName>
    <definedName function="false" hidden="false" name="백07간재" vbProcedure="false">'[33]기계경비(시간당)'!$H$129</definedName>
    <definedName function="false" hidden="false" name="백07노무" vbProcedure="false">'[33]기계경비(시간당)'!$H$121</definedName>
    <definedName function="false" hidden="false" name="백07손료" vbProcedure="false">'[33]기계경비(시간당)'!$H$117</definedName>
    <definedName function="false" hidden="false" name="번들1호" vbProcedure="false">#REF!</definedName>
    <definedName function="false" hidden="false" name="번들2호" vbProcedure="false">#REF!</definedName>
    <definedName function="false" hidden="false" name="번들3호" vbProcedure="false">#REF!</definedName>
    <definedName function="false" hidden="false" name="법원원천사" vbProcedure="false">[173]수량산출!$A33026</definedName>
    <definedName function="false" hidden="false" name="보_온_공" vbProcedure="false">'[74]'!$F$10</definedName>
    <definedName function="false" hidden="false" name="보인" vbProcedure="false">'[3]'!$B$2</definedName>
    <definedName function="false" hidden="false" name="보조기층부설" vbProcedure="false">#REF!</definedName>
    <definedName function="false" hidden="false" name="보조연" vbProcedure="false">#REF!</definedName>
    <definedName function="false" hidden="false" name="보조원" vbProcedure="false">#REF!</definedName>
    <definedName function="false" hidden="false" name="보통" vbProcedure="false">[4]노무!$G$7</definedName>
    <definedName function="false" hidden="false" name="보통인부" vbProcedure="false">'[33]기계경비(시간당)'!$D$2</definedName>
    <definedName function="false" hidden="false" name="보통인부B10" vbProcedure="false">[65]식재인부!$C$24</definedName>
    <definedName function="false" hidden="false" name="보통인부B4이하" vbProcedure="false">[65]식재인부!$C$18</definedName>
    <definedName function="false" hidden="false" name="보통인부B5" vbProcedure="false">[65]식재인부!$C$19</definedName>
    <definedName function="false" hidden="false" name="보통인부B6" vbProcedure="false">[65]식재인부!$C$20</definedName>
    <definedName function="false" hidden="false" name="보통인부B8" vbProcedure="false">[65]식재인부!$C$22</definedName>
    <definedName function="false" hidden="false" name="보통인부R10" vbProcedure="false">[65]식재인부!$C$54</definedName>
    <definedName function="false" hidden="false" name="보통인부R12" vbProcedure="false">[65]식재인부!$C$56</definedName>
    <definedName function="false" hidden="false" name="보통인부R15" vbProcedure="false">[65]식재인부!$C$59</definedName>
    <definedName function="false" hidden="false" name="보통인부R4이하" vbProcedure="false">[65]식재인부!$C$48</definedName>
    <definedName function="false" hidden="false" name="보통인부R5" vbProcedure="false">[65]식재인부!$C$49</definedName>
    <definedName function="false" hidden="false" name="보통인부R6" vbProcedure="false">[65]식재인부!$C$50</definedName>
    <definedName function="false" hidden="false" name="보통인부R7" vbProcedure="false">[65]식재인부!$C$51</definedName>
    <definedName function="false" hidden="false" name="보통인부R8" vbProcedure="false">[65]식재인부!$C$52</definedName>
    <definedName function="false" hidden="false" name="복통경비" vbProcedure="false">#REF!</definedName>
    <definedName function="false" hidden="false" name="복통노무비" vbProcedure="false">#REF!</definedName>
    <definedName function="false" hidden="false" name="복통재료비" vbProcedure="false">#REF!</definedName>
    <definedName function="false" hidden="false" name="본제당경비" vbProcedure="false">#REF!</definedName>
    <definedName function="false" hidden="false" name="본제당노무비" vbProcedure="false">#REF!</definedName>
    <definedName function="false" hidden="false" name="본제당재료비" vbProcedure="false">#REF!</definedName>
    <definedName function="false" hidden="false" name="봄가을" vbProcedure="false">#REF!</definedName>
    <definedName function="false" hidden="false" name="부가가치세" vbProcedure="false">'[14]'!$H$14</definedName>
    <definedName function="false" hidden="false" name="부가세" vbProcedure="false">#REF!</definedName>
    <definedName function="false" hidden="false" name="부대공사경비" vbProcedure="false">#REF!</definedName>
    <definedName function="false" hidden="false" name="부대공사노무비" vbProcedure="false">#REF!</definedName>
    <definedName function="false" hidden="false" name="부대공사재료비" vbProcedure="false">#REF!</definedName>
    <definedName function="false" hidden="false" name="부대일위대가" vbProcedure="false">#REF!</definedName>
    <definedName function="false" hidden="false" name="부하" vbProcedure="false">'[14]'!$D$4</definedName>
    <definedName function="false" hidden="false" name="브02간재구조물" vbProcedure="false">'[33]기계경비(시간당)'!$H$112</definedName>
    <definedName function="false" hidden="false" name="브02노무" vbProcedure="false">'[33]기계경비(시간당)'!$H$110</definedName>
    <definedName function="false" hidden="false" name="브02노무야간" vbProcedure="false">'[33]기계경비(시간당)'!$H$111</definedName>
    <definedName function="false" hidden="false" name="브02손료" vbProcedure="false">'[33]기계경비(시간당)'!$H$109</definedName>
    <definedName function="false" hidden="false" name="브04간재구조물" vbProcedure="false">'[33]기계경비(시간당)'!$H$105</definedName>
    <definedName function="false" hidden="false" name="브04노무" vbProcedure="false">'[33]기계경비(시간당)'!$H$103</definedName>
    <definedName function="false" hidden="false" name="브04노무야간" vbProcedure="false">'[33]기계경비(시간당)'!$H$104</definedName>
    <definedName function="false" hidden="false" name="브04손료" vbProcedure="false">'[33]기계경비(시간당)'!$H$102</definedName>
    <definedName function="false" hidden="false" name="브레이드" vbProcedure="false">'[33]기계경비(시간당)'!$D$28</definedName>
    <definedName function="false" hidden="false" name="비_계_공" vbProcedure="false">'[74]'!$C$15</definedName>
    <definedName function="false" hidden="false" name="비계" vbProcedure="false">[4]노무!$J$10</definedName>
    <definedName function="false" hidden="false" name="비계공" vbProcedure="false">[110]노임단가!$L$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율" vbProcedure="false">'[74]'!$Q$4:$S$53</definedName>
    <definedName function="false" hidden="false" name="사람" vbProcedure="false">#REF!</definedName>
    <definedName function="false" hidden="false" name="사무실배치" vbProcedure="false">#REF!</definedName>
    <definedName function="false" hidden="false" name="사무실인건비" vbProcedure="false">[174]갑지!$A$769</definedName>
    <definedName function="false" hidden="false" name="사무실자재비" vbProcedure="false">[174]갑지!$A$1</definedName>
    <definedName function="false" hidden="false" name="사용램프" vbProcedure="false">NA()</definedName>
    <definedName function="false" hidden="false" name="사용인감" vbProcedure="false">#REF!</definedName>
    <definedName function="false" hidden="false" name="사용인감계" vbProcedure="false">#REF!</definedName>
    <definedName function="false" hidden="false" name="사인일위" vbProcedure="false">'[74]'!$A$1:$F$25</definedName>
    <definedName function="false" hidden="false" name="산근" vbProcedure="false">#REF!</definedName>
    <definedName function="false" hidden="false" name="산보" vbProcedure="false">#REF!</definedName>
    <definedName function="false" hidden="false" name="산재보험료" vbProcedure="false">'[14]'!$H$7</definedName>
    <definedName function="false" hidden="false" name="산출근거" vbProcedure="false">#NAME?</definedName>
    <definedName function="false" hidden="false" name="삼각지_동력부하_List" vbProcedure="false">#REF!</definedName>
    <definedName function="false" hidden="false" name="상림1호" vbProcedure="false">#REF!</definedName>
    <definedName function="false" hidden="false" name="상림2호" vbProcedure="false">#REF!</definedName>
    <definedName function="false" hidden="false" name="상림3호" vbProcedure="false">#REF!</definedName>
    <definedName function="false" hidden="false" name="새마을차고신설수량" vbProcedure="false">[121]40집계!$A$4:$O$157</definedName>
    <definedName function="false" hidden="false" name="생사1호" vbProcedure="false">#REF!</definedName>
    <definedName function="false" hidden="false" name="생사2호" vbProcedure="false">#REF!</definedName>
    <definedName function="false" hidden="false" name="생사기존" vbProcedure="false">#REF!</definedName>
    <definedName function="false" hidden="false" name="서병수" vbProcedure="false">#REF!</definedName>
    <definedName function="false" hidden="false" name="서울" vbProcedure="false">'[3]'!$K$5:$O$495</definedName>
    <definedName function="false" hidden="false" name="석공" vbProcedure="false">[85]기본단가표!$L$20</definedName>
    <definedName function="false" hidden="false" name="선량1호" vbProcedure="false">#REF!</definedName>
    <definedName function="false" hidden="false" name="선량2호" vbProcedure="false">#REF!</definedName>
    <definedName function="false" hidden="false" name="선량3호" vbProcedure="false">#REF!</definedName>
    <definedName function="false" hidden="false" name="선량4호" vbProcedure="false">#REF!</definedName>
    <definedName function="false" hidden="false" name="선량5호" vbProcedure="false">#REF!</definedName>
    <definedName function="false" hidden="false" name="선로" vbProcedure="false">#REF!</definedName>
    <definedName function="false" hidden="false" name="선로수량" vbProcedure="false">#REF!</definedName>
    <definedName function="false" hidden="false" name="선로신설" vbProcedure="false">#REF!</definedName>
    <definedName function="false" hidden="false" name="선로철거" vbProcedure="false">#REF!</definedName>
    <definedName function="false" hidden="false" name="선테ㄷ" vbProcedure="false">#REF!</definedName>
    <definedName function="false" hidden="false" name="설" vbProcedure="false">[175]일위대가!$A$769</definedName>
    <definedName function="false" hidden="false" name="설계내역" vbProcedure="false">#REF!</definedName>
    <definedName function="false" hidden="false" name="설계서" vbProcedure="false">[176]일위대가!$D$4</definedName>
    <definedName function="false" hidden="false" name="설계용지2" vbProcedure="false">'[145]'!$A$1</definedName>
    <definedName function="false" hidden="false" name="설계표지" vbProcedure="false">#REF!</definedName>
    <definedName function="false" hidden="false" name="설비2" vbProcedure="false">[177]설비!$A$1</definedName>
    <definedName function="false" hidden="false" name="설치계" vbProcedure="false">'[76]'!$H$71</definedName>
    <definedName function="false" hidden="false" name="성산1호" vbProcedure="false">#REF!</definedName>
    <definedName function="false" hidden="false" name="성산2호" vbProcedure="false">#REF!</definedName>
    <definedName function="false" hidden="false" name="성산3호" vbProcedure="false">#REF!</definedName>
    <definedName function="false" hidden="false" name="성산4호" vbProcedure="false">#REF!</definedName>
    <definedName function="false" hidden="false" name="성산5호" vbProcedure="false">#REF!</definedName>
    <definedName function="false" hidden="false" name="세액합계" vbProcedure="false">'[208]'!$A$1</definedName>
    <definedName function="false" hidden="false" name="소계" vbProcedure="false">#REF!</definedName>
    <definedName function="false" hidden="false" name="소방" vbProcedure="false">#REF!</definedName>
    <definedName function="false" hidden="false" name="소일위대가1" vbProcedure="false">'[56]'!$A$3:$F$433</definedName>
    <definedName function="false" hidden="false" name="소형B손료" vbProcedure="false">'[33]기계경비(시간당)'!$H$240</definedName>
    <definedName function="false" hidden="false" name="손해배상보험료" vbProcedure="false">#REF!</definedName>
    <definedName function="false" hidden="false" name="송수관로구경" vbProcedure="false">#REF!</definedName>
    <definedName function="false" hidden="false" name="송전전공" vbProcedure="false">#REF!</definedName>
    <definedName function="false" hidden="false" name="송천1" vbProcedure="false">#REF!</definedName>
    <definedName function="false" hidden="false" name="송천2" vbProcedure="false">#REF!</definedName>
    <definedName function="false" hidden="false" name="수량" vbProcedure="false">#REF!</definedName>
    <definedName function="false" hidden="false" name="수량2" vbProcedure="false">#REF!</definedName>
    <definedName function="false" hidden="false" name="수량48" vbProcedure="false">#REF!</definedName>
    <definedName function="false" hidden="false" name="수량49" vbProcedure="false">#REF!</definedName>
    <definedName function="false" hidden="false" name="수량계산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35]단가산출!$DT$124</definedName>
    <definedName function="false" hidden="false" name="수량산출서2" vbProcedure="false">#REF!</definedName>
    <definedName function="false" hidden="false" name="수량산출서표지" vbProcedure="false">#NAME?</definedName>
    <definedName function="false" hidden="false" name="수량집계표2_5_탈취설비_List" vbProcedure="false">'[74]'!$L$3:$S$2322</definedName>
    <definedName function="false" hidden="false" name="수목" vbProcedure="false">#REF!</definedName>
    <definedName function="false" hidden="false" name="수목목록" vbProcedure="false">[18]일위대가표!DF$27757</definedName>
    <definedName function="false" hidden="false" name="수중모타1" vbProcedure="false">#REF!</definedName>
    <definedName function="false" hidden="false" name="수중모타10" vbProcedure="false">#REF!</definedName>
    <definedName function="false" hidden="false" name="수중모타15" vbProcedure="false">#REF!</definedName>
    <definedName function="false" hidden="false" name="수중모타2" vbProcedure="false">#REF!</definedName>
    <definedName function="false" hidden="false" name="수중모타20" vbProcedure="false">#REF!</definedName>
    <definedName function="false" hidden="false" name="수중모타25" vbProcedure="false">#REF!</definedName>
    <definedName function="false" hidden="false" name="수중모타3" vbProcedure="false">#REF!</definedName>
    <definedName function="false" hidden="false" name="수중모타30" vbProcedure="false">#REF!</definedName>
    <definedName function="false" hidden="false" name="수중모타5" vbProcedure="false">#REF!</definedName>
    <definedName function="false" hidden="false" name="수중모타7_5" vbProcedure="false">#REF!</definedName>
    <definedName function="false" hidden="false" name="수중모터펌프단가" vbProcedure="false">#REF!</definedName>
    <definedName function="false" hidden="false" name="수중케이블단가" vbProcedure="false">#REF!</definedName>
    <definedName function="false" hidden="false" name="순공사비" vbProcedure="false">'[14]'!$H$10</definedName>
    <definedName function="false" hidden="false" name="순공사원가" vbProcedure="false">'[14]'!$H$10</definedName>
    <definedName function="false" hidden="false" name="스튜디오소계" vbProcedure="false">#REF!</definedName>
    <definedName function="false" hidden="false" name="시3" vbProcedure="false">#NAME?</definedName>
    <definedName function="false" hidden="false" name="시공측량사" vbProcedure="false">'[74]'!$I$15</definedName>
    <definedName function="false" hidden="false" name="시작" vbProcedure="false">'[44]'!$A$43</definedName>
    <definedName function="false" hidden="false" name="시중노임1" vbProcedure="false">NA()</definedName>
    <definedName function="false" hidden="false" name="시험경비" vbProcedure="false">#REF!</definedName>
    <definedName function="false" hidden="false" name="시험노무비" vbProcedure="false">#REF!</definedName>
    <definedName function="false" hidden="false" name="시험노무비2" vbProcedure="false">#REF!</definedName>
    <definedName function="false" hidden="false" name="시험재료비" vbProcedure="false">#REF!</definedName>
    <definedName function="false" hidden="false" name="식재" vbProcedure="false">#REF!</definedName>
    <definedName function="false" hidden="false" name="신도갑지" vbProcedure="false">[178]갑지!$A$769</definedName>
    <definedName function="false" hidden="false" name="신성" vbProcedure="false">#REF!</definedName>
    <definedName function="false" hidden="false" name="신성1" vbProcedure="false">#REF!</definedName>
    <definedName function="false" hidden="false" name="신성2" vbProcedure="false">#REF!</definedName>
    <definedName function="false" hidden="false" name="신성3" vbProcedure="false">#REF!</definedName>
    <definedName function="false" hidden="false" name="신성4" vbProcedure="false">#REF!</definedName>
    <definedName function="false" hidden="false" name="신성5" vbProcedure="false">#REF!</definedName>
    <definedName function="false" hidden="false" name="신성6" vbProcedure="false">#REF!</definedName>
    <definedName function="false" hidden="false" name="신성7" vbProcedure="false">#REF!</definedName>
    <definedName function="false" hidden="false" name="신성감" vbProcedure="false">#REF!</definedName>
    <definedName function="false" hidden="false" name="신호기" vbProcedure="false">NA()</definedName>
    <definedName function="false" hidden="false" name="신호기용공배관" vbProcedure="false">[152]!돌아가기</definedName>
    <definedName function="false" hidden="false" name="신호등" vbProcedure="false">'[179]일위대가(가설)'!$H$776</definedName>
    <definedName function="false" hidden="false" name="신흥1호" vbProcedure="false">#REF!</definedName>
    <definedName function="false" hidden="false" name="신흥2호" vbProcedure="false">#REF!</definedName>
    <definedName function="false" hidden="false" name="실시설계" vbProcedure="false">#REF!</definedName>
    <definedName function="false" hidden="false" name="실시설계비" vbProcedure="false">#REF!</definedName>
    <definedName function="false" hidden="false" name="실시적용" vbProcedure="false">#REF!</definedName>
    <definedName function="false" hidden="false" name="실시적용1" vbProcedure="false">#REF!</definedName>
    <definedName function="false" hidden="false" name="실시적용2" vbProcedure="false">#REF!</definedName>
    <definedName function="false" hidden="false" name="실지수_기호" vbProcedure="false">'[109]Macro(조도)'!$A$1</definedName>
    <definedName function="false" hidden="false" name="실행" vbProcedure="false">[180]s!$A$1:$G$624</definedName>
    <definedName function="false" hidden="false" name="실행공기" vbProcedure="false">#REF!</definedName>
    <definedName function="false" hidden="false" name="실행집계" vbProcedure="false">'[181]2.건축'!$A$1:$M$1386</definedName>
    <definedName function="false" hidden="false" name="심우" vbProcedure="false">#REF!</definedName>
    <definedName function="false" hidden="false" name="심우을" vbProcedure="false">#REF!</definedName>
    <definedName function="false" hidden="false" name="아연도강관단가" vbProcedure="false">#REF!</definedName>
    <definedName function="false" hidden="false" name="아연도배관단가" vbProcedure="false">#REF!</definedName>
    <definedName function="false" hidden="false" name="아연도배관자재" vbProcedure="false">#REF!</definedName>
    <definedName function="false" hidden="false" name="안" vbProcedure="false">#REF!</definedName>
    <definedName function="false" hidden="false" name="안방1호" vbProcedure="false">#REF!</definedName>
    <definedName function="false" hidden="false" name="안방2호" vbProcedure="false">#REF!</definedName>
    <definedName function="false" hidden="false" name="안전" vbProcedure="false">#REF!</definedName>
    <definedName function="false" hidden="false" name="안전관리비" vbProcedure="false">'[14]'!$H$8</definedName>
    <definedName function="false" hidden="false" name="안정수위" vbProcedure="false">#REF!</definedName>
    <definedName function="false" hidden="false" name="암거구체수량산출1연_형식1" vbProcedure="false">#REF!</definedName>
    <definedName function="false" hidden="false" name="암거구체수량산출1연_형식2" vbProcedure="false">#REF!</definedName>
    <definedName function="false" hidden="false" name="암거구체수량산출2연_형식1" vbProcedure="false">#REF!</definedName>
    <definedName function="false" hidden="false" name="암거구체수량산출2연_형식2" vbProcedure="false">#REF!</definedName>
    <definedName function="false" hidden="false" name="암거구체수량산출3연_형식1" vbProcedure="false">#REF!</definedName>
    <definedName function="false" hidden="false" name="암거구체수량산출3연_형식2" vbProcedure="false">#REF!</definedName>
    <definedName function="false" hidden="false" name="암거구체수량산출_1연" vbProcedure="false">#REF!</definedName>
    <definedName function="false" hidden="false" name="압착터미널" vbProcedure="false">[71]단가!$BH$60</definedName>
    <definedName function="false" hidden="false" name="앞들1호" vbProcedure="false">#REF!</definedName>
    <definedName function="false" hidden="false" name="앞들2호" vbProcedure="false">#REF!</definedName>
    <definedName function="false" hidden="false" name="앵커볼트" vbProcedure="false">#REF!</definedName>
    <definedName function="false" hidden="false" name="야" vbProcedure="false">'[44]'!$A$395</definedName>
    <definedName function="false" hidden="false" name="양매자0403" vbProcedure="false">[65]데이타!$E$168</definedName>
    <definedName function="false" hidden="false" name="양매자0505" vbProcedure="false">[65]데이타!$E$169</definedName>
    <definedName function="false" hidden="false" name="양매자0606" vbProcedure="false">[65]데이타!$E$170</definedName>
    <definedName function="false" hidden="false" name="양수량" vbProcedure="false">#REF!</definedName>
    <definedName function="false" hidden="false" name="어" vbProcedure="false">NA()</definedName>
    <definedName function="false" hidden="false" name="업체단가" vbProcedure="false">[17]자재단가!$A$6:$M$156</definedName>
    <definedName function="false" hidden="false" name="여과지동" vbProcedure="false">[82]여과지동!$F$3:$AS$80</definedName>
    <definedName function="false" hidden="false" name="여름" vbProcedure="false">#REF!</definedName>
    <definedName function="false" hidden="false" name="연구" vbProcedure="false">#REF!</definedName>
    <definedName function="false" hidden="false" name="연구보" vbProcedure="false">#REF!</definedName>
    <definedName function="false" hidden="false" name="연구보조원" vbProcedure="false">#REF!</definedName>
    <definedName function="false" hidden="false" name="연구원" vbProcedure="false">#REF!</definedName>
    <definedName function="false" hidden="false" name="연접도움말" vbProcedure="false">[152]!연접도움말</definedName>
    <definedName function="false" hidden="false" name="연접물량" vbProcedure="false">NA()</definedName>
    <definedName function="false" hidden="false" name="예산내역입니다" vbProcedure="false">[134]터널조도!$AR$19:$AT$25</definedName>
    <definedName function="false" hidden="false" name="예산서" vbProcedure="false">#REF!</definedName>
    <definedName function="false" hidden="false" name="예산총괄" vbProcedure="false">#REF!</definedName>
    <definedName function="false" hidden="false" name="예정공정표" vbProcedure="false">[182]설비!$A$769</definedName>
    <definedName function="false" hidden="false" name="오주1호" vbProcedure="false">#REF!</definedName>
    <definedName function="false" hidden="false" name="오주2호" vbProcedure="false">#REF!</definedName>
    <definedName function="false" hidden="false" name="오주3호" vbProcedure="false">#REF!</definedName>
    <definedName function="false" hidden="false" name="오주4호" vbProcedure="false">#REF!</definedName>
    <definedName function="false" hidden="false" name="옥외인건비" vbProcedure="false">[174]갑지!$A$769</definedName>
    <definedName function="false" hidden="false" name="옥외자재비" vbProcedure="false">[174]갑지!$A$1</definedName>
    <definedName function="false" hidden="false" name="왕" vbProcedure="false">[42]내역서!$AO$41</definedName>
    <definedName function="false" hidden="false" name="요동1호" vbProcedure="false">#REF!</definedName>
    <definedName function="false" hidden="false" name="요동2호" vbProcedure="false">#REF!</definedName>
    <definedName function="false" hidden="false" name="용마" vbProcedure="false">#NAME?</definedName>
    <definedName function="false" hidden="false" name="용접" vbProcedure="false">[4]노무!$R$18</definedName>
    <definedName function="false" hidden="false" name="용접공" vbProcedure="false">'[33]기계경비(시간당)'!$D$13</definedName>
    <definedName function="false" hidden="false" name="용접공_일반" vbProcedure="false">'[74]'!$F$24</definedName>
    <definedName function="false" hidden="false" name="우산" vbProcedure="false">#REF!</definedName>
    <definedName function="false" hidden="false" name="운반2" vbProcedure="false">#REF!</definedName>
    <definedName function="false" hidden="false" name="운반비" vbProcedure="false">'[14]'!$D$13</definedName>
    <definedName function="false" hidden="false" name="운반차운전사" vbProcedure="false">[108]일위!$J$10</definedName>
    <definedName function="false" hidden="false" name="운암" vbProcedure="false">#REF!</definedName>
    <definedName function="false" hidden="false" name="운잔" vbProcedure="false">#REF!</definedName>
    <definedName function="false" hidden="false" name="운전" vbProcedure="false">'[3]'!$B$12</definedName>
    <definedName function="false" hidden="false" name="운전사" vbProcedure="false">'[3]'!$B$17</definedName>
    <definedName function="false" hidden="false" name="운전사_운반" vbProcedure="false">'[33]기계경비(시간당)'!$D$7</definedName>
    <definedName function="false" hidden="false" name="운전사운반차" vbProcedure="false">[85]기본단가표!$L$15</definedName>
    <definedName function="false" hidden="false" name="운전조" vbProcedure="false">'[3]'!$B$13</definedName>
    <definedName function="false" hidden="false" name="운진" vbProcedure="false">#REF!</definedName>
    <definedName function="false" hidden="false" name="운호1호" vbProcedure="false">#REF!</definedName>
    <definedName function="false" hidden="false" name="운호2호" vbProcedure="false">#REF!</definedName>
    <definedName function="false" hidden="false" name="운호3호" vbProcedure="false">#REF!</definedName>
    <definedName function="false" hidden="false" name="원" vbProcedure="false">#REF!</definedName>
    <definedName function="false" hidden="false" name="원가" vbProcedure="false">'[58]'!$B$5</definedName>
    <definedName function="false" hidden="false" name="원가1" vbProcedure="false">NA()</definedName>
    <definedName function="false" hidden="false" name="원가2" vbProcedure="false">[183]공량산출서!$A$1:$XFD$1</definedName>
    <definedName function="false" hidden="false" name="원가계산1" vbProcedure="false">[184]자재단가!$A$6:$M$156</definedName>
    <definedName function="false" hidden="false" name="원가계산서" vbProcedure="false">[185]자재단가!$A$6:$M$156</definedName>
    <definedName function="false" hidden="false" name="원가계산서2" vbProcedure="false">#REF!</definedName>
    <definedName function="false" hidden="false" name="원가계산선갑지" vbProcedure="false">[107]기본단가표!$K$6</definedName>
    <definedName function="false" hidden="false" name="원가표지2" vbProcedure="false">#REF!</definedName>
    <definedName function="false" hidden="false" name="원운1호" vbProcedure="false">#REF!</definedName>
    <definedName function="false" hidden="false" name="원운2호" vbProcedure="false">#REF!</definedName>
    <definedName function="false" hidden="false" name="원지반다짐" vbProcedure="false">#REF!</definedName>
    <definedName function="false" hidden="false" name="위탁공사비" vbProcedure="false">'[137]화재 탐지 설비'!$A$769</definedName>
    <definedName function="false" hidden="false" name="유리알버드" vbProcedure="false">'[145]단가 및 재료비'!$S$143</definedName>
    <definedName function="false" hidden="false" name="유압식백호우0_4경비" vbProcedure="false">[145]중기사용료산출근거!$G$215</definedName>
    <definedName function="false" hidden="false" name="유압식백호우0_4노무비" vbProcedure="false">[145]중기사용료산출근거!$G$219</definedName>
    <definedName function="false" hidden="false" name="유압식백호우0_4재료비" vbProcedure="false">[145]중기사용료산출근거!$G$223</definedName>
    <definedName function="false" hidden="false" name="육리1호" vbProcedure="false">#REF!</definedName>
    <definedName function="false" hidden="false" name="육리2호" vbProcedure="false">#REF!</definedName>
    <definedName function="false" hidden="false" name="융착성도료청색" vbProcedure="false">'[145]단가 및 재료비'!$S$215</definedName>
    <definedName function="false" hidden="false" name="은산1호" vbProcedure="false">#REF!</definedName>
    <definedName function="false" hidden="false" name="은산2호" vbProcedure="false">#REF!</definedName>
    <definedName function="false" hidden="false" name="은산3호" vbProcedure="false">#REF!</definedName>
    <definedName function="false" hidden="false" name="은산4호" vbProcedure="false">#REF!</definedName>
    <definedName function="false" hidden="false" name="을" vbProcedure="false">#REF!</definedName>
    <definedName function="false" hidden="false" name="이" vbProcedure="false">[50]내역서!$AO$41</definedName>
    <definedName function="false" hidden="false" name="이공구가설비" vbProcedure="false">'[68]'!$AD$7454</definedName>
    <definedName function="false" hidden="false" name="이공구간접노무비" vbProcedure="false">'[68]'!$W$5655</definedName>
    <definedName function="false" hidden="false" name="이공구공사원가" vbProcedure="false">'[68]'!$AJ$8996</definedName>
    <definedName function="false" hidden="false" name="이공구기타경비" vbProcedure="false">'[68]'!$AC$7197</definedName>
    <definedName function="false" hidden="false" name="이공구부가가치세" vbProcedure="false">[67]2공구산출내역!$FL42921</definedName>
    <definedName function="false" hidden="false" name="이공구산재보험료" vbProcedure="false">'[68]'!$AA$6683</definedName>
    <definedName function="false" hidden="false" name="이공구안전관리비" vbProcedure="false">'[68]'!$AB$6940</definedName>
    <definedName function="false" hidden="false" name="이공구이윤" vbProcedure="false">'[68]'!$AI$8739</definedName>
    <definedName function="false" hidden="false" name="이공구일반관리비" vbProcedure="false">'[68]'!$AH$8482</definedName>
    <definedName function="false" hidden="false" name="이기무슨말이고" vbProcedure="false">#REF!</definedName>
    <definedName function="false" hidden="false" name="이런" vbProcedure="false">#NAME?</definedName>
    <definedName function="false" hidden="false" name="이름을_입력하시" vbProcedure="false">'[75]2'!$M$3085</definedName>
    <definedName function="false" hidden="false" name="이름표" vbProcedure="false">{#N/A,#N/A,FALSE,"단가표지"}</definedName>
    <definedName function="false" hidden="false" name="이릉" vbProcedure="false">'[79]'!$B$6:$B$161</definedName>
    <definedName function="false" hidden="false" name="이상" vbProcedure="false">'[90]'!$A$3:$M$208</definedName>
    <definedName function="false" hidden="false" name="이성희" vbProcedure="false">#REF!</definedName>
    <definedName function="false" hidden="false" name="이식" vbProcedure="false">#REF!</definedName>
    <definedName function="false" hidden="false" name="이윤" vbProcedure="false">'[14]'!$H$12</definedName>
    <definedName function="false" hidden="false" name="이종훈" vbProcedure="false">[78]전기!$A$4:$A$163</definedName>
    <definedName function="false" hidden="false" name="이형우" vbProcedure="false">#REF!</definedName>
    <definedName function="false" hidden="false" name="인건비" vbProcedure="false">'[14]'!$B$3:$D$23</definedName>
    <definedName function="false" hidden="false" name="인공" vbProcedure="false">#REF!</definedName>
    <definedName function="false" hidden="false" name="인공1" vbProcedure="false">#REF!</definedName>
    <definedName function="false" hidden="false" name="인공산출" vbProcedure="false">#REF!</definedName>
    <definedName function="false" hidden="false" name="인쇄양식" vbProcedure="false">인쇄양식</definedName>
    <definedName function="false" hidden="false" name="인쇄양식2" vbProcedure="false">인쇄양식2</definedName>
    <definedName function="false" hidden="false" name="인테리어소계" vbProcedure="false">#REF!</definedName>
    <definedName function="false" hidden="false" name="일공구직영비" vbProcedure="false">'[68]'!GZ52944</definedName>
    <definedName function="false" hidden="false" name="일기" vbProcedure="false">[186]일위대가!$A$769</definedName>
    <definedName function="false" hidden="false" name="일대" vbProcedure="false">'[5]'!$B$3:$M$49</definedName>
    <definedName function="false" hidden="false" name="일반관리비" vbProcedure="false">'[14]'!$H$11</definedName>
    <definedName function="false" hidden="false" name="일반통신설비" vbProcedure="false">#REF!</definedName>
    <definedName function="false" hidden="false" name="일워1" vbProcedure="false">[186]일위대가!$A$769</definedName>
    <definedName function="false" hidden="false" name="일위" vbProcedure="false">'[22]'!$I$22:$I$873,'[22]'!$I$883:$I$906</definedName>
    <definedName function="false" hidden="false" name="일위대가" vbProcedure="false">'[14]'!$A$4:$L$48</definedName>
    <definedName function="false" hidden="false" name="일위대가1" vbProcedure="false">#REF!</definedName>
    <definedName function="false" hidden="false" name="일위대가2" vbProcedure="false">'[7]'!$H$1800</definedName>
    <definedName function="false" hidden="false" name="일위대가집계표" vbProcedure="false">#REF!</definedName>
    <definedName function="false" hidden="false" name="일위대가표" vbProcedure="false">#REF!</definedName>
    <definedName function="false" hidden="false" name="일위목록" vbProcedure="false">[40]일위목록!$A$2:$J$16</definedName>
    <definedName function="false" hidden="false" name="일위산출" vbProcedure="false">'[3]'!$D$49</definedName>
    <definedName function="false" hidden="false" name="일위산출1" vbProcedure="false">#REF!</definedName>
    <definedName function="false" hidden="false" name="일위호표" vbProcedure="false">[187]일위대가!B56322</definedName>
    <definedName function="false" hidden="false" name="일의01" vbProcedure="false">[91]직노!$DK$371</definedName>
    <definedName function="false" hidden="false" name="입안1호" vbProcedure="false">#REF!</definedName>
    <definedName function="false" hidden="false" name="입안2호" vbProcedure="false">#REF!</definedName>
    <definedName function="false" hidden="false" name="입안3호" vbProcedure="false">#REF!</definedName>
    <definedName function="false" hidden="false" name="입안4호" vbProcedure="false">#REF!</definedName>
    <definedName function="false" hidden="false" name="입안기존2" vbProcedure="false">#REF!</definedName>
    <definedName function="false" hidden="false" name="자3" vbProcedure="false">#NAME?</definedName>
    <definedName function="false" hidden="false" name="자단" vbProcedure="false">[188]자재단가!$A$1:$Q$1048576</definedName>
    <definedName function="false" hidden="false" name="자동화재탐지설비" vbProcedure="false">#REF!</definedName>
    <definedName function="false" hidden="false" name="자료" vbProcedure="false">[82]기초자료!$A$3:$X$80</definedName>
    <definedName function="false" hidden="false" name="자연수위" vbProcedure="false">#REF!</definedName>
    <definedName function="false" hidden="false" name="자재" vbProcedure="false">[189]단가비교!$B$4:$L$109</definedName>
    <definedName function="false" hidden="false" name="자재단가" vbProcedure="false">[190]일위대가!B$27649</definedName>
    <definedName function="false" hidden="false" name="자재단가표" vbProcedure="false">#REF!</definedName>
    <definedName function="false" hidden="false" name="자재대경비" vbProcedure="false">#REF!</definedName>
    <definedName function="false" hidden="false" name="자재대노무비" vbProcedure="false">#REF!</definedName>
    <definedName function="false" hidden="false" name="자재대재료비" vbProcedure="false">#REF!</definedName>
    <definedName function="false" hidden="false" name="작업" vbProcedure="false">'[3]'!$B$7</definedName>
    <definedName function="false" hidden="false" name="작업반장" vbProcedure="false">#REF!</definedName>
    <definedName function="false" hidden="false" name="잡자재비" vbProcedure="false">#REF!</definedName>
    <definedName function="false" hidden="false" name="장산1" vbProcedure="false">#REF!</definedName>
    <definedName function="false" hidden="false" name="장산2" vbProcedure="false">#REF!</definedName>
    <definedName function="false" hidden="false" name="장산3" vbProcedure="false">#REF!</definedName>
    <definedName function="false" hidden="false" name="장춘" vbProcedure="false">#REF!</definedName>
    <definedName function="false" hidden="false" name="재료" vbProcedure="false">#REF!</definedName>
    <definedName function="false" hidden="false" name="재료비" vbProcedure="false">'[14]'!$J$5</definedName>
    <definedName function="false" hidden="false" name="재료비2" vbProcedure="false">#REF!</definedName>
    <definedName function="false" hidden="false" name="재료집계3" vbProcedure="false">'[36]'!$A$1</definedName>
    <definedName function="false" hidden="false" name="쟁료비" vbProcedure="false">[191]건축내역!$A$769</definedName>
    <definedName function="false" hidden="false" name="저수조만수위" vbProcedure="false">#REF!</definedName>
    <definedName function="false" hidden="false" name="저압전력요금" vbProcedure="false">'[148]기초입력 DATA'!$E$46</definedName>
    <definedName function="false" hidden="false" name="저압케이블" vbProcedure="false">[4]노무!$E$5</definedName>
    <definedName function="false" hidden="false" name="저압케이블공" vbProcedure="false">[108]일위!$H$8</definedName>
    <definedName function="false" hidden="false" name="저압케이블전공" vbProcedure="false">#REF!</definedName>
    <definedName function="false" hidden="false" name="저용전선7" vbProcedure="false">#REF!</definedName>
    <definedName function="false" hidden="false" name="저케" vbProcedure="false">'[3]'!$B$5</definedName>
    <definedName function="false" hidden="false" name="적금입력" vbProcedure="false">#REF!</definedName>
    <definedName function="false" hidden="false" name="적용전선" vbProcedure="false">#REF!</definedName>
    <definedName function="false" hidden="false" name="적용전선1" vbProcedure="false">#REF!</definedName>
    <definedName function="false" hidden="false" name="적용전선2" vbProcedure="false">#REF!</definedName>
    <definedName function="false" hidden="false" name="적용전선3" vbProcedure="false">#REF!</definedName>
    <definedName function="false" hidden="false" name="적용전선4" vbProcedure="false">#REF!</definedName>
    <definedName function="false" hidden="false" name="적용전선5" vbProcedure="false">#REF!</definedName>
    <definedName function="false" hidden="false" name="적용전선6" vbProcedure="false">#REF!</definedName>
    <definedName function="false" hidden="false" name="적용전선7" vbProcedure="false">#REF!</definedName>
    <definedName function="false" hidden="false" name="전" vbProcedure="false">'[43]인건-측정'!$DB$106</definedName>
    <definedName function="false" hidden="false" name="전1" vbProcedure="false">#REF!</definedName>
    <definedName function="false" hidden="false" name="전2" vbProcedure="false">#REF!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내역서" vbProcedure="false">#REF!</definedName>
    <definedName function="false" hidden="false" name="전기수량2" vbProcedure="false">#REF!</definedName>
    <definedName function="false" hidden="false" name="전동기용량" vbProcedure="false">#REF!</definedName>
    <definedName function="false" hidden="false" name="전등신설" vbProcedure="false">#REF!</definedName>
    <definedName function="false" hidden="false" name="전력기반요금" vbProcedure="false">'[148]기초입력 DATA'!$L$46</definedName>
    <definedName function="false" hidden="false" name="전력요금사용기간" vbProcedure="false">'[148]기초입력 DATA'!$L$47</definedName>
    <definedName function="false" hidden="false" name="전류X길이의합1" vbProcedure="false">#REF!</definedName>
    <definedName function="false" hidden="false" name="전류x길이의합2" vbProcedure="false">#REF!</definedName>
    <definedName function="false" hidden="false" name="전류X길이의합3" vbProcedure="false">#REF!</definedName>
    <definedName function="false" hidden="false" name="전류X길이의합4" vbProcedure="false">#REF!</definedName>
    <definedName function="false" hidden="false" name="전류X길이의합5" vbProcedure="false">#REF!</definedName>
    <definedName function="false" hidden="false" name="전류X길이의합6" vbProcedure="false">#REF!</definedName>
    <definedName function="false" hidden="false" name="전류X길이의합7" vbProcedure="false">#REF!</definedName>
    <definedName function="false" hidden="false" name="전류X길이의합A" vbProcedure="false">#REF!</definedName>
    <definedName function="false" hidden="false" name="전류_길이" vbProcedure="false">#REF!</definedName>
    <definedName function="false" hidden="false" name="전류_길이의합" vbProcedure="false">#REF!</definedName>
    <definedName function="false" hidden="false" name="전류_길이의합1" vbProcedure="false">#REF!</definedName>
    <definedName function="false" hidden="false" name="전류_길이의합2" vbProcedure="false">#REF!</definedName>
    <definedName function="false" hidden="false" name="전류길이" vbProcedure="false">#REF!</definedName>
    <definedName function="false" hidden="false" name="전류길이의합" vbProcedure="false">#REF!</definedName>
    <definedName function="false" hidden="false" name="전선_관" vbProcedure="false">[152]!전선_관</definedName>
    <definedName function="false" hidden="false" name="전선관" vbProcedure="false">'[74]'!$F$4:$Y$5</definedName>
    <definedName function="false" hidden="false" name="전선관부속품비" vbProcedure="false">[81]요율!$B$2</definedName>
    <definedName function="false" hidden="false" name="전압강하가기" vbProcedure="false">[152]!전압강하가기</definedName>
    <definedName function="false" hidden="false" name="전체" vbProcedure="false">#REF!</definedName>
    <definedName function="false" hidden="false" name="점멸기" vbProcedure="false">#REF!</definedName>
    <definedName function="false" hidden="false" name="점멸기입력" vbProcedure="false">NA()</definedName>
    <definedName function="false" hidden="false" name="정모" vbProcedure="false">[144]약품공급2!$H$8</definedName>
    <definedName function="false" hidden="false" name="정정" vbProcedure="false">[138]2000년1차!$A$1</definedName>
    <definedName function="false" hidden="false" name="제168_1" vbProcedure="false">'[74]'!$C$96</definedName>
    <definedName function="false" hidden="false" name="제168_2" vbProcedure="false">'[74]'!$D$95</definedName>
    <definedName function="false" hidden="false" name="제1호표" vbProcedure="false">'[3]'!$D$4</definedName>
    <definedName function="false" hidden="false" name="제2호표" vbProcedure="false">#REF!</definedName>
    <definedName function="false" hidden="false" name="제3호표" vbProcedure="false">#REF!</definedName>
    <definedName function="false" hidden="false" name="제4호표" vbProcedure="false">#REF!</definedName>
    <definedName function="false" hidden="false" name="제5호표" vbProcedure="false">'[74]'!$EW39066</definedName>
    <definedName function="false" hidden="false" name="제6호표" vbProcedure="false">#REF!</definedName>
    <definedName function="false" hidden="false" name="제경비율" vbProcedure="false">'[62]'!$BR$70</definedName>
    <definedName function="false" hidden="false" name="제도사" vbProcedure="false">[86]기본단가표!$L$34</definedName>
    <definedName function="false" hidden="false" name="제수변200" vbProcedure="false">[141]내역서!$L$12</definedName>
    <definedName function="false" hidden="false" name="조경공" vbProcedure="false">[66]데이타!$E$658</definedName>
    <definedName function="false" hidden="false" name="조경공B10" vbProcedure="false">[65]식재인부!$B$24</definedName>
    <definedName function="false" hidden="false" name="조경공B4이하" vbProcedure="false">[65]식재인부!$B$18</definedName>
    <definedName function="false" hidden="false" name="조경공B5" vbProcedure="false">[65]식재인부!$B$19</definedName>
    <definedName function="false" hidden="false" name="조경공B6" vbProcedure="false">[65]식재인부!$B$20</definedName>
    <definedName function="false" hidden="false" name="조경공B8" vbProcedure="false">[65]식재인부!$B$22</definedName>
    <definedName function="false" hidden="false" name="조경공R10" vbProcedure="false">[65]식재인부!$B$54</definedName>
    <definedName function="false" hidden="false" name="조경공R12" vbProcedure="false">[65]식재인부!$B$56</definedName>
    <definedName function="false" hidden="false" name="조경공R15" vbProcedure="false">[65]식재인부!$B$59</definedName>
    <definedName function="false" hidden="false" name="조경공R4이하" vbProcedure="false">[65]식재인부!$B$48</definedName>
    <definedName function="false" hidden="false" name="조경공R5" vbProcedure="false">[65]식재인부!$B$49</definedName>
    <definedName function="false" hidden="false" name="조경공R6" vbProcedure="false">[65]식재인부!$B$50</definedName>
    <definedName function="false" hidden="false" name="조경공R7" vbProcedure="false">[65]식재인부!$B$51</definedName>
    <definedName function="false" hidden="false" name="조경공R8" vbProcedure="false">[65]식재인부!$B$52</definedName>
    <definedName function="false" hidden="false" name="조달수수료" vbProcedure="false">'[74]'!$K$37</definedName>
    <definedName function="false" hidden="false" name="조도등주종류" vbProcedure="false">NA()</definedName>
    <definedName function="false" hidden="false" name="조도케이블길이" vbProcedure="false">NA()</definedName>
    <definedName function="false" hidden="false" name="조력공" vbProcedure="false">#REF!</definedName>
    <definedName function="false" hidden="false" name="조명율표" vbProcedure="false">[13]조명율표!$B$4:$F$495</definedName>
    <definedName function="false" hidden="false" name="조명장치소계" vbProcedure="false">#REF!</definedName>
    <definedName function="false" hidden="false" name="조수" vbProcedure="false">NA()</definedName>
    <definedName function="false" hidden="false" name="조원공_1_1_1_5" vbProcedure="false">[65]식재인부!$B$5</definedName>
    <definedName function="false" hidden="false" name="조장" vbProcedure="false">'[3]'!$B$16</definedName>
    <definedName function="false" hidden="false" name="조적공" vbProcedure="false">[85]기본단가표!$L$19</definedName>
    <definedName function="false" hidden="false" name="조차장" vbProcedure="false">{#N/A,#N/A,FALSE,"명세표"}</definedName>
    <definedName function="false" hidden="false" name="조형가이즈까3010" vbProcedure="false">[65]데이타!$E$11</definedName>
    <definedName function="false" hidden="false" name="조형가이즈까3012" vbProcedure="false">[65]데이타!$E$12</definedName>
    <definedName function="false" hidden="false" name="조형가이즈까3014" vbProcedure="false">[65]데이타!$E$13</definedName>
    <definedName function="false" hidden="false" name="조형가이즈까3516" vbProcedure="false">[65]데이타!$E$14</definedName>
    <definedName function="false" hidden="false" name="준공계" vbProcedure="false">#REF!</definedName>
    <definedName function="false" hidden="false" name="줄눈공" vbProcedure="false">[85]기본단가표!$L$27</definedName>
    <definedName function="false" hidden="false" name="중급기술자" vbProcedure="false">[86]기본단가표!$L$33</definedName>
    <definedName function="false" hidden="false" name="중기기사" vbProcedure="false">NA()</definedName>
    <definedName function="false" hidden="false" name="중기운반경비" vbProcedure="false">#REF!</definedName>
    <definedName function="false" hidden="false" name="중기운반노무비" vbProcedure="false">#REF!</definedName>
    <definedName function="false" hidden="false" name="중기운반재료비" vbProcedure="false">#REF!</definedName>
    <definedName function="false" hidden="false" name="중기운전기사" vbProcedure="false">'[33]기계경비(시간당)'!$D$4</definedName>
    <definedName function="false" hidden="false" name="중기운전사" vbProcedure="false">#REF!</definedName>
    <definedName function="false" hidden="false" name="중유" vbProcedure="false">'[145]단가 및 재료비'!$U$34</definedName>
    <definedName function="false" hidden="false" name="지" vbProcedure="false">#REF!</definedName>
    <definedName function="false" hidden="false" name="지동" vbProcedure="false">#REF!</definedName>
    <definedName function="false" hidden="false" name="지장선로" vbProcedure="false">#REF!</definedName>
    <definedName function="false" hidden="false" name="지적기사_1급" vbProcedure="false">'[74]'!$F$28</definedName>
    <definedName function="false" hidden="false" name="지적기사_2급" vbProcedure="false">'[74]'!$F$29</definedName>
    <definedName function="false" hidden="false" name="직노" vbProcedure="false">#REF!</definedName>
    <definedName function="false" hidden="false" name="직영비" vbProcedure="false">[67]2공구산출내역!$FH41893</definedName>
    <definedName function="false" hidden="false" name="직접경비" vbProcedure="false">'[14]'!$K$5</definedName>
    <definedName function="false" hidden="false" name="직접노무비" vbProcedure="false">'[14]'!$I$5</definedName>
    <definedName function="false" hidden="false" name="직접재료비" vbProcedure="false">'[14]'!$D$4</definedName>
    <definedName function="false" hidden="false" name="진동로울러자주식4_4경비" vbProcedure="false">[145]중기사용료산출근거!$A$769</definedName>
    <definedName function="false" hidden="false" name="진동로울러자주식4_4노무비" vbProcedure="false">[145]중기사용료산출근거!$A$1</definedName>
    <definedName function="false" hidden="false" name="진동로울러자주식4_4재료비" vbProcedure="false">[145]중기사용료산출근거!$A$1</definedName>
    <definedName function="false" hidden="false" name="진입도로경비" vbProcedure="false">#REF!</definedName>
    <definedName function="false" hidden="false" name="진입도로노무비" vbProcedure="false">#REF!</definedName>
    <definedName function="false" hidden="false" name="진입도로재료비" vbProcedure="false">#REF!</definedName>
    <definedName function="false" hidden="false" name="집게표" vbProcedure="false">'[3]'!$AC$29</definedName>
    <definedName function="false" hidden="false" name="집계" vbProcedure="false">{#N/A,#N/A,FALSE,"명세표"}</definedName>
    <definedName function="false" hidden="false" name="집계표" vbProcedure="false">'[3]'!$AC$29</definedName>
    <definedName function="false" hidden="false" name="짜장" vbProcedure="false">#REF!</definedName>
    <definedName function="false" hidden="false" name="짱" vbProcedure="false">[42]내역서!$AO$41</definedName>
    <definedName function="false" hidden="false" name="착암공" vbProcedure="false">'[33]기계경비(시간당)'!$D$12</definedName>
    <definedName function="false" hidden="false" name="착정심도" vbProcedure="false">#REF!</definedName>
    <definedName function="false" hidden="false" name="참조" vbProcedure="false">NA()</definedName>
    <definedName function="false" hidden="false" name="책임연" vbProcedure="false">#REF!</definedName>
    <definedName function="false" hidden="false" name="책임연구원" vbProcedure="false">#REF!</definedName>
    <definedName function="false" hidden="false" name="책임연구원공정" vbProcedure="false">#REF!</definedName>
    <definedName function="false" hidden="false" name="철____공" vbProcedure="false">'[74]'!$C$8</definedName>
    <definedName function="false" hidden="false" name="철_골_공" vbProcedure="false">'[74]'!$C$7</definedName>
    <definedName function="false" hidden="false" name="철거계" vbProcedure="false">'[76]'!$H$133</definedName>
    <definedName function="false" hidden="false" name="철거자재" vbProcedure="false">#REF!</definedName>
    <definedName function="false" hidden="false" name="철공" vbProcedure="false">'[3]'!$B$15</definedName>
    <definedName function="false" hidden="false" name="철근공" vbProcedure="false">[85]기본단가표!$K$18</definedName>
    <definedName function="false" hidden="false" name="철도신호공" vbProcedure="false">88110</definedName>
    <definedName function="false" hidden="false" name="철목1호" vbProcedure="false">#REF!</definedName>
    <definedName function="false" hidden="false" name="철목2호" vbProcedure="false">#REF!</definedName>
    <definedName function="false" hidden="false" name="철목3호" vbProcedure="false">#REF!</definedName>
    <definedName function="false" hidden="false" name="철목4호" vbProcedure="false">#REF!</definedName>
    <definedName function="false" hidden="false" name="철선" vbProcedure="false">'[145]단가 및 재료비'!$S$172</definedName>
    <definedName function="false" hidden="false" name="청" vbProcedure="false">[27]!Macro14</definedName>
    <definedName function="false" hidden="false" name="청림1호" vbProcedure="false">#REF!</definedName>
    <definedName function="false" hidden="false" name="청림2호" vbProcedure="false">#REF!</definedName>
    <definedName function="false" hidden="false" name="청림3호" vbProcedure="false">#REF!</definedName>
    <definedName function="false" hidden="false" name="청마총괄" vbProcedure="false">[93]직노!$DK$371</definedName>
    <definedName function="false" hidden="false" name="청천200" vbProcedure="false">'[192]200'!$A$1</definedName>
    <definedName function="false" hidden="false" name="초급기술자" vbProcedure="false">[86]기본단가표!$L$32</definedName>
    <definedName function="false" hidden="false" name="총_원_가" vbProcedure="false">[193]손익분석!$A$2817</definedName>
    <definedName function="false" hidden="false" name="총공사비" vbProcedure="false">#REF!</definedName>
    <definedName function="false" hidden="false" name="총괄표" vbProcedure="false">[93]직노!$DK$371</definedName>
    <definedName function="false" hidden="false" name="총원가" vbProcedure="false">'[3]'!$D$27</definedName>
    <definedName function="false" hidden="false" name="총원가2" vbProcedure="false">'[3]'!$D$26</definedName>
    <definedName function="false" hidden="false" name="취소" vbProcedure="false">NA()</definedName>
    <definedName function="false" hidden="false" name="취수탑경비" vbProcedure="false">#REF!</definedName>
    <definedName function="false" hidden="false" name="취수탑노무비" vbProcedure="false">#REF!</definedName>
    <definedName function="false" hidden="false" name="취수탑재료비" vbProcedure="false">#REF!</definedName>
    <definedName function="false" hidden="false" name="치즐" vbProcedure="false">'[145]단가 및 재료비'!$U$39</definedName>
    <definedName function="false" hidden="false" name="캇타간재" vbProcedure="false">'[33]기계경비(시간당)'!$H$92</definedName>
    <definedName function="false" hidden="false" name="캇타노무" vbProcedure="false">'[33]기계경비(시간당)'!$H$88</definedName>
    <definedName function="false" hidden="false" name="캇타손료" vbProcedure="false">'[33]기계경비(시간당)'!$H$87</definedName>
    <definedName function="false" hidden="false" name="케이블_1" vbProcedure="false">[127]단가!$A$1793</definedName>
    <definedName function="false" hidden="false" name="콘크" vbProcedure="false">'[3]'!$B$8</definedName>
    <definedName function="false" hidden="false" name="콘크리트공" vbProcedure="false">[85]기본단가표!$K$9</definedName>
    <definedName function="false" hidden="false" name="콘크리트캇타320경비" vbProcedure="false">[145]중기사용료산출근거!$G$245</definedName>
    <definedName function="false" hidden="false" name="콘크리트캇타320노무비" vbProcedure="false">[145]중기사용료산출근거!$G$249</definedName>
    <definedName function="false" hidden="false" name="콘크리트캇타320재료비" vbProcedure="false">[145]중기사용료산출근거!$G$253</definedName>
    <definedName function="false" hidden="false" name="크레인가격" vbProcedure="false">NA()</definedName>
    <definedName function="false" hidden="false" name="타일공" vbProcedure="false">[85]기본단가표!$L$26</definedName>
    <definedName function="false" hidden="false" name="터파기" vbProcedure="false">#REF!</definedName>
    <definedName function="false" hidden="false" name="터파기계산" vbProcedure="false">[152]!터파기계산</definedName>
    <definedName function="false" hidden="false" name="터파기기계0_4경비" vbProcedure="false">#REF!</definedName>
    <definedName function="false" hidden="false" name="터파기기계0_4노무비" vbProcedure="false">#REF!</definedName>
    <definedName function="false" hidden="false" name="터파기기계0_4재료비" vbProcedure="false">#REF!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#REF!</definedName>
    <definedName function="false" hidden="false" name="토3" vbProcedure="false">#NAME?</definedName>
    <definedName function="false" hidden="false" name="토목1" vbProcedure="false">#REF!</definedName>
    <definedName function="false" hidden="false" name="토목설계" vbProcedure="false">{#N/A,#N/A,FALSE,"골재소요량";#N/A,#N/A,FALSE,"골재소요량"}</definedName>
    <definedName function="false" hidden="false" name="토목원가" vbProcedure="false">'[77]'!$A$2</definedName>
    <definedName function="false" hidden="false" name="토지" vbProcedure="false">'[3]'!$B$5:$F$495</definedName>
    <definedName function="false" hidden="false" name="토취장복구경비" vbProcedure="false">#REF!</definedName>
    <definedName function="false" hidden="false" name="토취장복구노무비" vbProcedure="false">#REF!</definedName>
    <definedName function="false" hidden="false" name="토취장복구재료비" vbProcedure="false">#REF!</definedName>
    <definedName function="false" hidden="false" name="통2" vbProcedure="false">#REF!</definedName>
    <definedName function="false" hidden="false" name="통내" vbProcedure="false">[26]노무비!$B$8</definedName>
    <definedName function="false" hidden="false" name="통산출1" vbProcedure="false">#REF!</definedName>
    <definedName function="false" hidden="false" name="통설" vbProcedure="false">[26]노무비!$B$10</definedName>
    <definedName function="false" hidden="false" name="통신기사" vbProcedure="false">92355</definedName>
    <definedName function="false" hidden="false" name="통신기사1급" vbProcedure="false">92355</definedName>
    <definedName function="false" hidden="false" name="통신기사2급" vbProcedure="false">91949</definedName>
    <definedName function="false" hidden="false" name="통신내선공" vbProcedure="false">63806</definedName>
    <definedName function="false" hidden="false" name="통신산업기사" vbProcedure="false">91949</definedName>
    <definedName function="false" hidden="false" name="통신설비공" vbProcedure="false">77401</definedName>
    <definedName function="false" hidden="false" name="통신외선공" vbProcedure="false">90961</definedName>
    <definedName function="false" hidden="false" name="통신케이블공" vbProcedure="false">95424</definedName>
    <definedName function="false" hidden="false" name="통합" vbProcedure="false">NA()</definedName>
    <definedName function="false" hidden="false" name="퇴직" vbProcedure="false">#REF!</definedName>
    <definedName function="false" hidden="false" name="특고" vbProcedure="false">'[3]'!$B$3</definedName>
    <definedName function="false" hidden="false" name="특고상가사용전검사비" vbProcedure="false">#REF!</definedName>
    <definedName function="false" hidden="false" name="특고상가이전비" vbProcedure="false">#REF!</definedName>
    <definedName function="false" hidden="false" name="특고상가전력요금" vbProcedure="false">#REF!</definedName>
    <definedName function="false" hidden="false" name="특별" vbProcedure="false">[4]노무!$F$6</definedName>
    <definedName function="false" hidden="false" name="특별인부" vbProcedure="false">'[33]기계경비(시간당)'!$D$9</definedName>
    <definedName function="false" hidden="false" name="특케" vbProcedure="false">#REF!</definedName>
    <definedName function="false" hidden="false" name="파" vbProcedure="false">'[43]인건-측정'!$DB$106</definedName>
    <definedName function="false" hidden="false" name="파이프펜던트" vbProcedure="false">[12]DATA!$E$17:$F$26</definedName>
    <definedName function="false" hidden="false" name="펌프구경" vbProcedure="false">#REF!</definedName>
    <definedName function="false" hidden="false" name="펌프장" vbProcedure="false">[144]약품공급2!$A$1</definedName>
    <definedName function="false" hidden="false" name="폐기물" vbProcedure="false">NA()</definedName>
    <definedName function="false" hidden="false" name="포설공" vbProcedure="false">'[145]단가 및 재료비'!$AA$72</definedName>
    <definedName function="false" hidden="false" name="표" vbProcedure="false">#REF!</definedName>
    <definedName function="false" hidden="false" name="표00" vbProcedure="false">#REF!</definedName>
    <definedName function="false" hidden="false" name="표지" vbProcedure="false">'[70]'!$H$1800</definedName>
    <definedName function="false" hidden="false" name="표지1" vbProcedure="false">[195]고분전시관!$A$769</definedName>
    <definedName function="false" hidden="false" name="표지2" vbProcedure="false">'[63]'!$A$3:$F$433</definedName>
    <definedName function="false" hidden="false" name="표지3" vbProcedure="false">'[70]'!$AA$6683</definedName>
    <definedName function="false" hidden="false" name="표지33" vbProcedure="false">#REF!</definedName>
    <definedName function="false" hidden="false" name="풀박스" vbProcedure="false">[71]단가!$DP$120</definedName>
    <definedName function="false" hidden="false" name="품셈총괄표" vbProcedure="false">#REF!</definedName>
    <definedName function="false" hidden="false" name="프라이드" vbProcedure="false">'[145]단가 및 재료비'!$S$144</definedName>
    <definedName function="false" hidden="false" name="프로그램_메인_메뉴호출" vbProcedure="false">[160]!프로그램_메인_메뉴호출</definedName>
    <definedName function="false" hidden="false" name="프로판가스" vbProcedure="false">'[145]단가 및 재료비'!$S$145</definedName>
    <definedName function="false" hidden="false" name="플라타너스B8" vbProcedure="false">[65]데이타!$E$552</definedName>
    <definedName function="false" hidden="false" name="플랜트" vbProcedure="false">[4]노무!$D$4</definedName>
    <definedName function="false" hidden="false" name="플랜트기계설치공" vbProcedure="false">'[74]'!$I$10</definedName>
    <definedName function="false" hidden="false" name="플랜트배관공" vbProcedure="false">'[74]'!$I$13</definedName>
    <definedName function="false" hidden="false" name="플랜트용접공" vbProcedure="false">'[74]'!$I$12</definedName>
    <definedName function="false" hidden="false" name="플랜트전공" vbProcedure="false">'[74]'!$L$3</definedName>
    <definedName function="false" hidden="false" name="플랜트제관공" vbProcedure="false">'[74]'!$I$14</definedName>
    <definedName function="false" hidden="false" name="피뢰침" vbProcedure="false">#REF!</definedName>
    <definedName function="false" hidden="false" name="하하하" vbProcedure="false">{#N/A,#N/A,FALSE,"단가표지"}</definedName>
    <definedName function="false" hidden="false" name="한교1호" vbProcedure="false">#REF!</definedName>
    <definedName function="false" hidden="false" name="한교2호" vbProcedure="false">#REF!</definedName>
    <definedName function="false" hidden="false" name="한교3호" vbProcedure="false">#REF!</definedName>
    <definedName function="false" hidden="false" name="한전수탁비" vbProcedure="false">'[14]'!$H$17</definedName>
    <definedName function="false" hidden="false" name="할석공" vbProcedure="false">'[74]'!$L$29</definedName>
    <definedName function="false" hidden="false" name="합계" vbProcedure="false">#REF!</definedName>
    <definedName function="false" hidden="false" name="합계전류" vbProcedure="false">#REF!</definedName>
    <definedName function="false" hidden="false" name="합계전류1" vbProcedure="false">#REF!</definedName>
    <definedName function="false" hidden="false" name="합계전류2" vbProcedure="false">#REF!</definedName>
    <definedName function="false" hidden="false" name="합계전류3" vbProcedure="false">#REF!</definedName>
    <definedName function="false" hidden="false" name="합계전류4" vbProcedure="false">#REF!</definedName>
    <definedName function="false" hidden="false" name="합계전류5" vbProcedure="false">#REF!</definedName>
    <definedName function="false" hidden="false" name="합계전류6" vbProcedure="false">#REF!</definedName>
    <definedName function="false" hidden="false" name="합계전류7" vbProcedure="false">#REF!</definedName>
    <definedName function="false" hidden="false" name="합계전류A" vbProcedure="false">#REF!</definedName>
    <definedName function="false" hidden="false" name="합계전류종" vbProcedure="false">#REF!</definedName>
    <definedName function="false" hidden="false" name="합판" vbProcedure="false">'[145]단가 및 재료비'!$S$170</definedName>
    <definedName function="false" hidden="false" name="행선안내게시기설비" vbProcedure="false">#REF!</definedName>
    <definedName function="false" hidden="false" name="현장경비" vbProcedure="false">#REF!</definedName>
    <definedName function="false" hidden="false" name="현장관리비" vbProcedure="false">[196]내역!$A$4:$N$845</definedName>
    <definedName function="false" hidden="false" name="현장명" vbProcedure="false">#REF!</definedName>
    <definedName function="false" hidden="false" name="형틀" vbProcedure="false">'[3]'!$B$9</definedName>
    <definedName function="false" hidden="false" name="형틀목" vbProcedure="false">[4]노무!$M$13</definedName>
    <definedName function="false" hidden="false" name="형틀목공" vbProcedure="false">'[74]'!$C$5</definedName>
    <definedName function="false" hidden="false" name="호지니" vbProcedure="false">[197]!Macro12</definedName>
    <definedName function="false" hidden="false" name="호표" vbProcedure="false">#REF!</definedName>
    <definedName function="false" hidden="false" name="화신1호" vbProcedure="false">#REF!</definedName>
    <definedName function="false" hidden="false" name="화신2호" vbProcedure="false">#REF!</definedName>
    <definedName function="false" hidden="false" name="화신기존1" vbProcedure="false">#REF!</definedName>
    <definedName function="false" hidden="false" name="화신기존2" vbProcedure="false">#REF!</definedName>
    <definedName function="false" hidden="false" name="환율" vbProcedure="false">'[33]기계경비(시간당)'!$D$21</definedName>
    <definedName function="false" hidden="false" name="활석" vbProcedure="false">[4]노무!$K$11</definedName>
    <definedName function="false" hidden="false" name="황" vbProcedure="false">NA()</definedName>
    <definedName function="false" hidden="false" name="회시1호" vbProcedure="false">#REF!</definedName>
    <definedName function="false" hidden="false" name="회시2호" vbProcedure="false">#REF!</definedName>
    <definedName function="false" hidden="false" name="후렉시블전선관" vbProcedure="false">[71]단가!$BU$73</definedName>
    <definedName function="false" hidden="false" name="휘발유" vbProcedure="false">[85]기본단가표!$L$47</definedName>
    <definedName function="false" hidden="false" localSheetId="0" name="&#10;_x0015_0 " vbProcedure="false">'[201]PAD TR보호대기초'!GO50117</definedName>
    <definedName function="false" hidden="false" localSheetId="0" name="_x000c__x0015_0ELP전선관_3" vbProcedure="false">[201]가로등기초!$AH$8482</definedName>
    <definedName function="false" hidden="false" localSheetId="0" name="_x0013__x0015_0맨홀뚜껑_Φ" vbProcedure="false">'[201]HANDHOLE(2)'!DB$26729</definedName>
    <definedName function="false" hidden="false" localSheetId="0" name="3_x0015_0Crite" vbProcedure="false">'[7]'!IW65537</definedName>
    <definedName function="false" hidden="false" localSheetId="0" name="3_x0015_0Criteria" vbProcedure="false">'[7]'!$H$1800</definedName>
    <definedName function="false" hidden="false" localSheetId="0" name="A0" vbProcedure="false">#REF!</definedName>
    <definedName function="false" hidden="false" localSheetId="0" name="a1" vbProcedure="false">BlankMacro1</definedName>
    <definedName function="false" hidden="false" localSheetId="0" name="A12_" vbProcedure="false">'[44]'!$DI$881</definedName>
    <definedName function="false" hidden="false" localSheetId="0" name="A183154" vbProcedure="false">'[62]'!$H$243:$II$264</definedName>
    <definedName function="false" hidden="false" localSheetId="0" name="aaa" vbProcedure="false">#REF!</definedName>
    <definedName function="false" hidden="false" localSheetId="0" name="AAAAAAAAAA" vbProcedure="false">#REF!</definedName>
    <definedName function="false" hidden="false" localSheetId="0" name="abc" vbProcedure="false">#REF!</definedName>
    <definedName function="false" hidden="false" localSheetId="0" name="AC" vbProcedure="false">[42]내역서!$AO$41</definedName>
    <definedName function="false" hidden="false" localSheetId="0" name="AFC설비" vbProcedure="false">#REF!</definedName>
    <definedName function="false" hidden="false" localSheetId="0" name="as" vbProcedure="false">'[126]전차선로 물량표'!$D$4</definedName>
    <definedName function="false" hidden="false" localSheetId="0" name="asdf" vbProcedure="false">#REF!</definedName>
    <definedName function="false" hidden="false" localSheetId="0" name="AT" vbProcedure="false">[30]간선계산!$D$4:$V$22</definedName>
    <definedName function="false" hidden="false" localSheetId="0" name="bdfgdgr" vbProcedure="false">[20]!Macro8</definedName>
    <definedName function="false" hidden="false" localSheetId="0" name="BOM_OF_ECP" vbProcedure="false">#REF!</definedName>
    <definedName function="false" hidden="false" localSheetId="0" name="BV" vbProcedure="false">#REF!</definedName>
    <definedName function="false" hidden="false" localSheetId="0" name="CCTV설비" vbProcedure="false">#REF!</definedName>
    <definedName function="false" hidden="false" localSheetId="0" name="CR" vbProcedure="false">#REF!</definedName>
    <definedName function="false" hidden="false" localSheetId="0" name="CV14_2C" vbProcedure="false">[127]단가!$A$3329</definedName>
    <definedName function="false" hidden="false" localSheetId="0" name="CV14_4C" vbProcedure="false">[127]단가!$A$1</definedName>
    <definedName function="false" hidden="false" localSheetId="0" name="CV5_5_2" vbProcedure="false">[127]단가!$A$1</definedName>
    <definedName function="false" hidden="false" localSheetId="0" name="CV5_5_4C" vbProcedure="false">[127]단가!$A$1</definedName>
    <definedName function="false" hidden="false" localSheetId="0" name="CV8_2C" vbProcedure="false">[127]단가!$A$1</definedName>
    <definedName function="false" hidden="false" localSheetId="0" name="CV8_4C" vbProcedure="false">[127]단가!$A$1</definedName>
    <definedName function="false" hidden="false" localSheetId="0" name="DAN" vbProcedure="false">[128]을!EN$19855</definedName>
    <definedName function="false" hidden="false" localSheetId="0" name="danga2" vbProcedure="false">#REF!,#REF!</definedName>
    <definedName function="false" hidden="false" localSheetId="0" name="DL" vbProcedure="false">#REF!</definedName>
    <definedName function="false" hidden="false" localSheetId="0" name="drsg" vbProcedure="false">#REF!</definedName>
    <definedName function="false" hidden="false" localSheetId="0" name="dsv" vbProcedure="false">BlankMacro1</definedName>
    <definedName function="false" hidden="false" localSheetId="0" name="DSVP" vbProcedure="false">#REF!</definedName>
    <definedName function="false" hidden="false" localSheetId="0" name="e" vbProcedure="false">#REF!</definedName>
    <definedName function="false" hidden="false" localSheetId="0" name="edgh" vbProcedure="false">#REF!</definedName>
    <definedName function="false" hidden="false" localSheetId="0" name="edtgh" vbProcedure="false">#REF!</definedName>
    <definedName function="false" hidden="false" localSheetId="0" name="eee" vbProcedure="false">BlankMacro1</definedName>
    <definedName function="false" hidden="false" localSheetId="0" name="eee1" vbProcedure="false">BlankMacro1</definedName>
    <definedName function="false" hidden="false" localSheetId="0" name="ELP" vbProcedure="false">'[3]'!$C$3:$J$10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FF" vbProcedure="false">'[7]'!IW65537</definedName>
    <definedName function="false" hidden="false" localSheetId="0" name="FF1" vbProcedure="false">'[44]'!$DB$106</definedName>
    <definedName function="false" hidden="false" localSheetId="0" name="G_x0015_0Extr" vbProcedure="false">'[7]'!IE60911</definedName>
    <definedName function="false" hidden="false" localSheetId="0" name="G_x0015_0Extract" vbProcedure="false">'[7]'!IE60911</definedName>
    <definedName function="false" hidden="false" localSheetId="0" name="GAB" vbProcedure="false">#REF!</definedName>
    <definedName function="false" hidden="false" localSheetId="0" name="GG" vbProcedure="false">[113]목차!$A$1</definedName>
    <definedName function="false" hidden="false" localSheetId="0" name="ggg" vbProcedure="false">'[97]'!$K$11</definedName>
    <definedName function="false" hidden="false" localSheetId="0" name="HAF" vbProcedure="false">#REF!</definedName>
    <definedName function="false" hidden="false" localSheetId="0" name="han_code" vbProcedure="false">[130]!han_code</definedName>
    <definedName function="false" hidden="false" localSheetId="0" name="HBV" vbProcedure="false">#REF!</definedName>
    <definedName function="false" hidden="false" localSheetId="0" name="HCR" vbProcedure="false">#REF!</definedName>
    <definedName function="false" hidden="false" localSheetId="0" name="HDSVP" vbProcedure="false">#REF!</definedName>
    <definedName function="false" hidden="false" localSheetId="0" name="HHAF" vbProcedure="false">#REF!</definedName>
    <definedName function="false" hidden="false" localSheetId="0" name="hhh" vbProcedure="false">[20]!Macro6</definedName>
    <definedName function="false" hidden="false" localSheetId="0" name="HHMF" vbProcedure="false">#REF!</definedName>
    <definedName function="false" hidden="false" localSheetId="0" name="HMF" vbProcedure="false">#REF!</definedName>
    <definedName function="false" hidden="false" localSheetId="0" name="HMOTOR" vbProcedure="false">#REF!</definedName>
    <definedName function="false" hidden="false" localSheetId="0" name="HPUMP" vbProcedure="false">#REF!</definedName>
    <definedName function="false" hidden="false" localSheetId="0" name="HSV" vbProcedure="false">#REF!</definedName>
    <definedName function="false" hidden="false" localSheetId="0" name="HVAFP" vbProcedure="false">#REF!</definedName>
    <definedName function="false" hidden="false" localSheetId="0" name="HVMF" vbProcedure="false">#REF!</definedName>
    <definedName function="false" hidden="false" localSheetId="0" name="HWEI" vbProcedure="false">#REF!</definedName>
    <definedName function="false" hidden="false" localSheetId="0" name="IA" vbProcedure="false">[131]전기품산출!$D$4</definedName>
    <definedName function="false" hidden="false" localSheetId="0" name="IK" vbProcedure="false">'[44]'!$DB$106</definedName>
    <definedName function="false" hidden="false" localSheetId="0" name="ISO_정렬" vbProcedure="false">[132]!ISO_정렬</definedName>
    <definedName function="false" hidden="false" localSheetId="0" name="ITEM" vbProcedure="false">[8]ITEM!$K$11:$S$19</definedName>
    <definedName function="false" hidden="false" localSheetId="0" name="JJ" vbProcedure="false">[113]목차!$A36866</definedName>
    <definedName function="false" hidden="false" localSheetId="0" name="K" vbProcedure="false">[45]인건비!$DB$106</definedName>
    <definedName function="false" hidden="false" localSheetId="0" name="kkk" vbProcedure="false">[20]!Macro10</definedName>
    <definedName function="false" hidden="false" localSheetId="0" name="L" vbProcedure="false">[47]내역서!$AO$41</definedName>
    <definedName function="false" hidden="false" localSheetId="0" name="labor" vbProcedure="false">#REF!</definedName>
    <definedName function="false" hidden="false" localSheetId="0" name="LAST" vbProcedure="false">#REF!</definedName>
    <definedName function="false" hidden="false" localSheetId="0" name="ll" vbProcedure="false">[129]설계예산서!$A$9217</definedName>
    <definedName function="false" hidden="false" localSheetId="0" name="lll" vbProcedure="false">BlankMacro1</definedName>
    <definedName function="false" hidden="false" localSheetId="0" name="lll1" vbProcedure="false">BlankMacro1</definedName>
    <definedName function="false" hidden="false" localSheetId="0" name="LLLL" vbProcedure="false">#REF!</definedName>
    <definedName function="false" hidden="false" localSheetId="0" name="LP1A" vbProcedure="false">'[113]부하(성남)'!DI$28528</definedName>
    <definedName function="false" hidden="false" localSheetId="0" name="LP1B" vbProcedure="false">[114]부하계산서!BQ$17220</definedName>
    <definedName function="false" hidden="false" localSheetId="0" name="LP3A" vbProcedure="false">'[113]부하(성남)'!HO56799</definedName>
    <definedName function="false" hidden="false" localSheetId="0" name="LPB" vbProcedure="false">'[113]부하(성남)'!$ED34183</definedName>
    <definedName function="false" hidden="false" localSheetId="0" name="LPB1" vbProcedure="false">[114]부하계산서!$X$5912</definedName>
    <definedName function="false" hidden="false" localSheetId="0" name="LPBA" vbProcedure="false">[114]부하계산서!$B$258</definedName>
    <definedName function="false" hidden="false" localSheetId="0" name="LPK1" vbProcedure="false">[114]부하계산서!$J$2314</definedName>
    <definedName function="false" hidden="false" localSheetId="0" name="LPKA" vbProcedure="false">[114]부하계산서!HO56799</definedName>
    <definedName function="false" hidden="false" localSheetId="0" name="LPKB" vbProcedure="false">[114]부하계산서!$A$1</definedName>
    <definedName function="false" hidden="false" localSheetId="0" name="LPM" vbProcedure="false">[114]부하계산서!IV65280</definedName>
    <definedName function="false" hidden="false" localSheetId="0" name="LPMA" vbProcedure="false">[114]부하계산서!$T$4884</definedName>
    <definedName function="false" hidden="false" localSheetId="0" name="LPO" vbProcedure="false">[114]부하계산서!$BJ$15678</definedName>
    <definedName function="false" hidden="false" localSheetId="0" name="LPOA" vbProcedure="false">[114]부하계산서!CF$21075</definedName>
    <definedName function="false" hidden="false" localSheetId="0" name="LP___4" vbProcedure="false">#REF!</definedName>
    <definedName function="false" hidden="false" localSheetId="0" name="LU1" vbProcedure="false">'[113]부하(성남)'!IK62453</definedName>
    <definedName function="false" hidden="false" localSheetId="0" name="LU2" vbProcedure="false">'[113]부하(성남)'!$J$2314</definedName>
    <definedName function="false" hidden="false" localSheetId="0" name="LV01" vbProcedure="false">'[113]부하(성남)'!$B$258</definedName>
    <definedName function="false" hidden="false" localSheetId="0" name="LV02A" vbProcedure="false">[114]부하계산서!$B$258</definedName>
    <definedName function="false" hidden="false" localSheetId="0" name="LV02B" vbProcedure="false">[114]부하계산서!$X$5912</definedName>
    <definedName function="false" hidden="false" localSheetId="0" name="LV04A" vbProcedure="false">[114]부하계산서!$AT$11566</definedName>
    <definedName function="false" hidden="false" localSheetId="0" name="LV04B" vbProcedure="false">[114]부하계산서!BQ$17220</definedName>
    <definedName function="false" hidden="false" localSheetId="0" name="M" vbProcedure="false">'[44]'!$DB$106</definedName>
    <definedName function="false" hidden="false" localSheetId="0" name="Macro10" vbProcedure="false">[1]!Macro10</definedName>
    <definedName function="false" hidden="false" localSheetId="0" name="Macro12" vbProcedure="false">[1]!Macro12</definedName>
    <definedName function="false" hidden="false" localSheetId="0" name="Macro13" vbProcedure="false">[1]!Macro13</definedName>
    <definedName function="false" hidden="false" localSheetId="0" name="Macro14" vbProcedure="false">[1]!Macro14</definedName>
    <definedName function="false" hidden="false" localSheetId="0" name="MACRO15" vbProcedure="false">[28]!Macro14</definedName>
    <definedName function="false" hidden="false" localSheetId="0" name="Macro2" vbProcedure="false">[1]!Macro2</definedName>
    <definedName function="false" hidden="false" localSheetId="0" name="Macro5" vbProcedure="false">[1]!Macro5</definedName>
    <definedName function="false" hidden="false" localSheetId="0" name="Macro6" vbProcedure="false">[1]!Macro6</definedName>
    <definedName function="false" hidden="false" localSheetId="0" name="Macro7" vbProcedure="false">[1]!Macro7</definedName>
    <definedName function="false" hidden="false" localSheetId="0" name="Macro8" vbProcedure="false">[1]!Macro8</definedName>
    <definedName function="false" hidden="false" localSheetId="0" name="Macro9" vbProcedure="false">[1]!Macro9</definedName>
    <definedName function="false" hidden="false" localSheetId="0" name="MAIN_COM_소계" vbProcedure="false">#REF!</definedName>
    <definedName function="false" hidden="false" localSheetId="0" name="MCCEA" vbProcedure="false">[114]부하계산서!$ED34183</definedName>
    <definedName function="false" hidden="false" localSheetId="0" name="MCCEB" vbProcedure="false">[114]부하계산서!$EZ39837</definedName>
    <definedName function="false" hidden="false" localSheetId="0" name="MCCF" vbProcedure="false">[114]부하계산서!DV$31869</definedName>
    <definedName function="false" hidden="false" localSheetId="0" name="MCCN" vbProcedure="false">'[113]부하(성남)'!$F$1286</definedName>
    <definedName function="false" hidden="false" localSheetId="0" name="MCCP" vbProcedure="false">[114]부하계산서!GS51145</definedName>
    <definedName function="false" hidden="false" localSheetId="0" name="MCCS" vbProcedure="false">[114]부하계산서!$FV45491</definedName>
    <definedName function="false" hidden="false" localSheetId="0" name="MOTOR" vbProcedure="false">#REF!</definedName>
    <definedName function="false" hidden="false" localSheetId="0" name="NMB" vbProcedure="false">[84]WORK!$EE$391</definedName>
    <definedName function="false" hidden="false" localSheetId="0" name="O19_3" vbProcedure="false">[136]설비!$A$769</definedName>
    <definedName function="false" hidden="false" localSheetId="0" name="OL" vbProcedure="false">'[43]인건-측정'!$DB$106</definedName>
    <definedName function="false" hidden="false" localSheetId="0" name="P" vbProcedure="false">'[43]인건-측정'!$DB$106</definedName>
    <definedName function="false" hidden="false" localSheetId="0" name="PA" vbProcedure="false">#REF!</definedName>
    <definedName function="false" hidden="false" localSheetId="0" name="PASS" vbProcedure="false">'[7]'!$H$1800</definedName>
    <definedName function="false" hidden="false" localSheetId="0" name="PB" vbProcedure="false">'[113]부하(성남)'!$BB$13622</definedName>
    <definedName function="false" hidden="false" localSheetId="0" name="PC" vbProcedure="false">#REF!</definedName>
    <definedName function="false" hidden="false" localSheetId="0" name="PD" vbProcedure="false">#REF!</definedName>
    <definedName function="false" hidden="false" localSheetId="0" name="PE" vbProcedure="false">'[3]'!$B$2:$K$11</definedName>
    <definedName function="false" hidden="false" localSheetId="0" name="PE100C" vbProcedure="false">[127]단가!$A$769</definedName>
    <definedName function="false" hidden="false" localSheetId="0" name="PE16C" vbProcedure="false">[127]단가!$A$1</definedName>
    <definedName function="false" hidden="false" localSheetId="0" name="PE22C" vbProcedure="false">[127]단가!$A$1</definedName>
    <definedName function="false" hidden="false" localSheetId="0" name="PE28C" vbProcedure="false">[127]단가!$A$1</definedName>
    <definedName function="false" hidden="false" localSheetId="0" name="PE36C" vbProcedure="false">[127]단가!$A$1</definedName>
    <definedName function="false" hidden="false" localSheetId="0" name="PE42C" vbProcedure="false">[127]단가!$A$1</definedName>
    <definedName function="false" hidden="false" localSheetId="0" name="PE54C" vbProcedure="false">[127]단가!$A$1</definedName>
    <definedName function="false" hidden="false" localSheetId="0" name="PH" vbProcedure="false">'[3]'!$L$12:$N$14</definedName>
    <definedName function="false" hidden="false" localSheetId="0" name="PNLW10" vbProcedure="false">[114]부하계산서!$X$5912</definedName>
    <definedName function="false" hidden="false" localSheetId="0" name="PNLW8" vbProcedure="false">[114]부하계산서!$B$258</definedName>
    <definedName function="false" hidden="false" localSheetId="0" name="ppp" vbProcedure="false">[24]!Macro9</definedName>
    <definedName function="false" hidden="false" localSheetId="0" name="printer" vbProcedure="false">#REF!</definedName>
    <definedName function="false" hidden="false" localSheetId="0" name="PRINTER_AREA" vbProcedure="false">#REF!</definedName>
    <definedName function="false" hidden="false" localSheetId="0" name="printer_Titles" vbProcedure="false">#REF!</definedName>
    <definedName function="false" hidden="false" localSheetId="0" name="printer_ttitle" vbProcedure="false">#REF!</definedName>
    <definedName function="false" hidden="false" localSheetId="0" name="PRINT_AREA_MI" vbProcedure="false">#REF!</definedName>
    <definedName function="false" hidden="false" localSheetId="0" name="PRINT_TILTES" vbProcedure="false">#REF!</definedName>
    <definedName function="false" hidden="false" localSheetId="0" name="PRINT_TITLE" vbProcedure="false">'[137]화재 탐지 설비'!$A$769</definedName>
    <definedName function="false" hidden="false" localSheetId="0" name="PRINT_TITLES_MI" vbProcedure="false">#REF!</definedName>
    <definedName function="false" hidden="false" localSheetId="0" name="PUMP" vbProcedure="false">#REF!</definedName>
    <definedName function="false" hidden="false" localSheetId="0" name="QK" vbProcedure="false">#REF!</definedName>
    <definedName function="false" hidden="false" localSheetId="0" name="QLQL" vbProcedure="false">#REF!</definedName>
    <definedName function="false" hidden="false" localSheetId="0" name="qqq" vbProcedure="false">[117]원가계산서!$BY$77</definedName>
    <definedName function="false" hidden="false" localSheetId="0" name="qwe" vbProcedure="false">#REF!</definedName>
    <definedName function="false" hidden="false" localSheetId="0" name="QWER" vbProcedure="false">[117]원가계산서!$Y$25</definedName>
    <definedName function="false" hidden="false" localSheetId="0" name="qwwe" vbProcedure="false">#REF!</definedName>
    <definedName function="false" hidden="false" localSheetId="0" name="rff" vbProcedure="false">[128]을!B$24065</definedName>
    <definedName function="false" hidden="false" localSheetId="0" name="rlr" vbProcedure="false">#REF!</definedName>
    <definedName function="false" hidden="false" localSheetId="0" name="RR" vbProcedure="false">[138]2000전체분!AK$22052</definedName>
    <definedName function="false" hidden="false" localSheetId="0" name="RT" vbProcedure="false">'[14]'!$FT44977,'[14]'!$FU45234,'[14]'!$FV45491</definedName>
    <definedName function="false" hidden="false" localSheetId="0" name="sample" vbProcedure="false">[139]신규일위대가!$A$1</definedName>
    <definedName function="false" hidden="false" localSheetId="0" name="SAN" vbProcedure="false">#REF!</definedName>
    <definedName function="false" hidden="false" localSheetId="0" name="sfdbd" vbProcedure="false">[20]!Macro9</definedName>
    <definedName function="false" hidden="false" localSheetId="0" name="SHEET56" vbProcedure="false">'[7]'!$H$1800</definedName>
    <definedName function="false" hidden="false" localSheetId="0" name="STPIPE350" vbProcedure="false">[141]내역서!$A$1</definedName>
    <definedName function="false" hidden="false" localSheetId="0" name="ST산출" vbProcedure="false">BlankMacro1</definedName>
    <definedName function="false" hidden="false" localSheetId="0" name="st산출1" vbProcedure="false">BlankMacro1</definedName>
    <definedName function="false" hidden="false" localSheetId="0" name="SV" vbProcedure="false">#REF!</definedName>
    <definedName function="false" hidden="false" localSheetId="0" name="T10M" vbProcedure="false">'[14]'!DD$27243</definedName>
    <definedName function="false" hidden="false" localSheetId="0" name="T10P" vbProcedure="false">'[14]'!DD$27243</definedName>
    <definedName function="false" hidden="false" localSheetId="0" name="T11M" vbProcedure="false">'[14]'!DN$29813</definedName>
    <definedName function="false" hidden="false" localSheetId="0" name="T11P" vbProcedure="false">'[14]'!DN$29813</definedName>
    <definedName function="false" hidden="false" localSheetId="0" name="T12M" vbProcedure="false">'[14]'!DU$31612</definedName>
    <definedName function="false" hidden="false" localSheetId="0" name="T12P" vbProcedure="false">'[14]'!DU$31612</definedName>
    <definedName function="false" hidden="false" localSheetId="0" name="T13M" vbProcedure="false">'[14]'!$EC33926</definedName>
    <definedName function="false" hidden="false" localSheetId="0" name="T13P" vbProcedure="false">'[14]'!$EC33926</definedName>
    <definedName function="false" hidden="false" localSheetId="0" name="T14M" vbProcedure="false">'[14]'!$EK35982</definedName>
    <definedName function="false" hidden="false" localSheetId="0" name="T14P" vbProcedure="false">'[14]'!$EK35982</definedName>
    <definedName function="false" hidden="false" localSheetId="0" name="T15M" vbProcedure="false">'[14]'!$ET38295</definedName>
    <definedName function="false" hidden="false" localSheetId="0" name="T15P" vbProcedure="false">'[14]'!$ET38295</definedName>
    <definedName function="false" hidden="false" localSheetId="0" name="T16M" vbProcedure="false">'[14]'!$FG41636</definedName>
    <definedName function="false" hidden="false" localSheetId="0" name="T16P" vbProcedure="false">'[14]'!$FG41636</definedName>
    <definedName function="false" hidden="false" localSheetId="0" name="T17M" vbProcedure="false">'[14]'!$BA$13365</definedName>
    <definedName function="false" hidden="false" localSheetId="0" name="T17P" vbProcedure="false">'[14]'!$BA$13365</definedName>
    <definedName function="false" hidden="false" localSheetId="0" name="T19M" vbProcedure="false">'[14]'!$BL$16192</definedName>
    <definedName function="false" hidden="false" localSheetId="0" name="T19P" vbProcedure="false">'[14]'!$BL$16192</definedName>
    <definedName function="false" hidden="false" localSheetId="0" name="T1E" vbProcedure="false">'[14]'!$AV$12080</definedName>
    <definedName function="false" hidden="false" localSheetId="0" name="T1M" vbProcedure="false">'[14]'!$AV$12080</definedName>
    <definedName function="false" hidden="false" localSheetId="0" name="T1P" vbProcedure="false">'[14]'!$AV$12080</definedName>
    <definedName function="false" hidden="false" localSheetId="0" name="T20M" vbProcedure="false">'[14]'!CC$20304</definedName>
    <definedName function="false" hidden="false" localSheetId="0" name="T20P" vbProcedure="false">'[14]'!CC$20304</definedName>
    <definedName function="false" hidden="false" localSheetId="0" name="T21M" vbProcedure="false">'[14]'!DL$29299</definedName>
    <definedName function="false" hidden="false" localSheetId="0" name="T21P" vbProcedure="false">'[14]'!DL$29299</definedName>
    <definedName function="false" hidden="false" localSheetId="0" name="T22E" vbProcedure="false">'[14]'!$EH35211</definedName>
    <definedName function="false" hidden="false" localSheetId="0" name="T2E" vbProcedure="false">'[14]'!$BA$13365</definedName>
    <definedName function="false" hidden="false" localSheetId="0" name="T2M" vbProcedure="false">'[14]'!$BA$13365</definedName>
    <definedName function="false" hidden="false" localSheetId="0" name="T2P" vbProcedure="false">'[14]'!$BA$13365</definedName>
    <definedName function="false" hidden="false" localSheetId="0" name="T3P" vbProcedure="false">'[14]'!$BE$14393</definedName>
    <definedName function="false" hidden="false" localSheetId="0" name="T4M" vbProcedure="false">'[14]'!$BK$15935</definedName>
    <definedName function="false" hidden="false" localSheetId="0" name="T4P" vbProcedure="false">'[14]'!$BK$15935</definedName>
    <definedName function="false" hidden="false" localSheetId="0" name="T5M" vbProcedure="false">'[14]'!BU$18248</definedName>
    <definedName function="false" hidden="false" localSheetId="0" name="T5P" vbProcedure="false">'[14]'!BU$18248</definedName>
    <definedName function="false" hidden="false" localSheetId="0" name="T6M" vbProcedure="false">'[14]'!CB$20047</definedName>
    <definedName function="false" hidden="false" localSheetId="0" name="T6P" vbProcedure="false">'[14]'!CB$20047</definedName>
    <definedName function="false" hidden="false" localSheetId="0" name="T7M" vbProcedure="false">'[14]'!CL$22617</definedName>
    <definedName function="false" hidden="false" localSheetId="0" name="T7P" vbProcedure="false">'[14]'!CL$22617</definedName>
    <definedName function="false" hidden="false" localSheetId="0" name="T8M" vbProcedure="false">'[14]'!CP$23645</definedName>
    <definedName function="false" hidden="false" localSheetId="0" name="T8P" vbProcedure="false">'[14]'!CP$23645</definedName>
    <definedName function="false" hidden="false" localSheetId="0" name="T9M" vbProcedure="false">'[14]'!CW$25444</definedName>
    <definedName function="false" hidden="false" localSheetId="0" name="T9P" vbProcedure="false">'[14]'!CW$25444</definedName>
    <definedName function="false" hidden="false" localSheetId="0" name="TABLE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IT" vbProcedure="false">#REF!</definedName>
    <definedName function="false" hidden="false" localSheetId="0" name="TOKONG" vbProcedure="false">#REF!</definedName>
    <definedName function="false" hidden="false" localSheetId="0" name="U" vbProcedure="false">[142]대치판정!$A$1</definedName>
    <definedName function="false" hidden="false" localSheetId="0" name="u9psqreiohy98et" vbProcedure="false">[143]기기리스트!$A$1</definedName>
    <definedName function="false" hidden="false" localSheetId="0" name="UL" vbProcedure="false">#REF!</definedName>
    <definedName function="false" hidden="false" localSheetId="0" name="UNITA" vbProcedure="false">[114]부하계산서!$AS$11309</definedName>
    <definedName function="false" hidden="false" localSheetId="0" name="UNITAA" vbProcedure="false">[114]부하계산서!BO$16706</definedName>
    <definedName function="false" hidden="false" localSheetId="0" name="UNITB" vbProcedure="false">[114]부하계산서!CJ$22103</definedName>
    <definedName function="false" hidden="false" localSheetId="0" name="UNITBB" vbProcedure="false">[114]부하계산서!DE$27500</definedName>
    <definedName function="false" hidden="false" localSheetId="0" name="UNITC" vbProcedure="false">[114]부하계산서!$DY32898</definedName>
    <definedName function="false" hidden="false" localSheetId="0" name="UNITC1" vbProcedure="false">[114]부하계산서!$FO43692</definedName>
    <definedName function="false" hidden="false" localSheetId="0" name="UNITCA" vbProcedure="false">[114]부하계산서!$ET38295</definedName>
    <definedName function="false" hidden="false" localSheetId="0" name="UNITD" vbProcedure="false">[114]부하계산서!HF54486</definedName>
    <definedName function="false" hidden="false" localSheetId="0" name="UNITDA" vbProcedure="false">[114]부하계산서!IA59883</definedName>
    <definedName function="false" hidden="false" localSheetId="0" name="UP1" vbProcedure="false">[114]부하계산서!$ED34183</definedName>
    <definedName function="false" hidden="false" localSheetId="0" name="UP2" vbProcedure="false">[114]부하계산서!$EZ39837</definedName>
    <definedName function="false" hidden="false" localSheetId="0" name="UPSR" vbProcedure="false">[114]부하계산서!CM$22874</definedName>
    <definedName function="false" hidden="false" localSheetId="0" name="UY" vbProcedure="false">'[44]'!$DB$106</definedName>
    <definedName function="false" hidden="false" localSheetId="0" name="VAFP" vbProcedure="false">#REF!</definedName>
    <definedName function="false" hidden="false" localSheetId="0" name="VAT" vbProcedure="false">#REF!</definedName>
    <definedName function="false" hidden="false" localSheetId="0" name="vbdfgg" vbProcedure="false">[20]!Macro7</definedName>
    <definedName function="false" hidden="false" localSheetId="0" name="VBV" vbProcedure="false">#REF!</definedName>
    <definedName function="false" hidden="false" localSheetId="0" name="VCR" vbProcedure="false">#REF!</definedName>
    <definedName function="false" hidden="false" localSheetId="0" name="VDSVP" vbProcedure="false">#REF!</definedName>
    <definedName function="false" hidden="false" localSheetId="0" name="VHAF" vbProcedure="false">#REF!</definedName>
    <definedName function="false" hidden="false" localSheetId="0" name="VHMF" vbProcedure="false">#REF!</definedName>
    <definedName function="false" hidden="false" localSheetId="0" name="VIP" vbProcedure="false">[27]!Macro9</definedName>
    <definedName function="false" hidden="false" localSheetId="0" name="VIR" vbProcedure="false">[27]!Macro7</definedName>
    <definedName function="false" hidden="false" localSheetId="0" name="VIS" vbProcedure="false">[27]!Macro9</definedName>
    <definedName function="false" hidden="false" localSheetId="0" name="VMF" vbProcedure="false">#REF!</definedName>
    <definedName function="false" hidden="false" localSheetId="0" name="VMOTOR" vbProcedure="false">#REF!</definedName>
    <definedName function="false" hidden="false" localSheetId="0" name="VPUMP" vbProcedure="false">#REF!</definedName>
    <definedName function="false" hidden="false" localSheetId="0" name="VSV" vbProcedure="false">#REF!</definedName>
    <definedName function="false" hidden="false" localSheetId="0" name="VVAFP" vbProcedure="false">#REF!</definedName>
    <definedName function="false" hidden="false" localSheetId="0" name="VVMF" vbProcedure="false">#REF!</definedName>
    <definedName function="false" hidden="false" localSheetId="0" name="VWEI" vbProcedure="false">#REF!</definedName>
    <definedName function="false" hidden="false" localSheetId="0" name="vxvxcv" vbProcedure="false">[53]노무!$H$8</definedName>
    <definedName function="false" hidden="false" localSheetId="0" name="w" vbProcedure="false">#REF!</definedName>
    <definedName function="false" hidden="false" localSheetId="0" name="WEI" vbProcedure="false">#REF!</definedName>
    <definedName function="false" hidden="false" localSheetId="0" name="wessdd" vbProcedure="false">#REF!</definedName>
    <definedName function="false" hidden="false" localSheetId="0" name="WON" vbProcedure="false">#REF!</definedName>
    <definedName function="false" hidden="false" localSheetId="0" name="x" vbProcedure="false">#REF!</definedName>
    <definedName function="false" hidden="false" localSheetId="0" name="X9701D_일위대가_List" vbProcedure="false">#REF!</definedName>
    <definedName function="false" hidden="false" localSheetId="0" name="YA" vbProcedure="false">[144]약품공급2!$A$769</definedName>
    <definedName function="false" hidden="false" localSheetId="0" name="Z" vbProcedure="false">#REF!</definedName>
    <definedName function="false" hidden="false" localSheetId="0" name="zzz" vbProcedure="false">#REF!</definedName>
    <definedName function="false" hidden="false" localSheetId="0" name="\0" vbProcedure="false">#REF!</definedName>
    <definedName function="false" hidden="false" localSheetId="0" name="\b" vbProcedure="false">#REF!</definedName>
    <definedName function="false" hidden="false" localSheetId="0" name="\d" vbProcedure="false">'[59]'!DC$26986</definedName>
    <definedName function="false" hidden="false" localSheetId="0" name="\f" vbProcedure="false">'[59]'!$B$258</definedName>
    <definedName function="false" hidden="false" localSheetId="0" name="\g" vbProcedure="false">#REF!</definedName>
    <definedName function="false" hidden="false" localSheetId="0" name="\j" vbProcedure="false">#REF!</definedName>
    <definedName function="false" hidden="false" localSheetId="0" name="\n" vbProcedure="false">[124]약품설비!$A$10753</definedName>
    <definedName function="false" hidden="false" localSheetId="0" name="\o" vbProcedure="false">[123]1단계!$A$1</definedName>
    <definedName function="false" hidden="false" localSheetId="0" name="\q" vbProcedure="false">#REF!</definedName>
    <definedName function="false" hidden="false" localSheetId="0" name="\u" vbProcedure="false">[124]약품설비!$A$1</definedName>
    <definedName function="false" hidden="false" localSheetId="0" name="\v" vbProcedure="false">[123]1단계!$A$1</definedName>
    <definedName function="false" hidden="false" localSheetId="0" name="\x" vbProcedure="false">#REF!</definedName>
    <definedName function="false" hidden="false" localSheetId="0" name="\y" vbProcedure="false">[124]약품설비!$A$1</definedName>
    <definedName function="false" hidden="false" localSheetId="0" name="\\O" vbProcedure="false">[123]1단계!$A$1</definedName>
    <definedName function="false" hidden="false" localSheetId="0" name="_" vbProcedure="false">'[119]충돌 내용'!$A$1</definedName>
    <definedName function="false" hidden="false" localSheetId="0" name="_12_3__Crite" vbProcedure="false">#REF!</definedName>
    <definedName function="false" hidden="false" localSheetId="0" name="_16_3__Criteria" vbProcedure="false">#REF!</definedName>
    <definedName function="false" hidden="false" localSheetId="0" name="_19Á_1È_Ç" vbProcedure="false">'[125]일위대가(계측기설치)'!CU$19810</definedName>
    <definedName function="false" hidden="false" localSheetId="0" name="_1_" vbProcedure="false">'[118]PAD TR보호대기초'!$A$1</definedName>
    <definedName function="false" hidden="false" localSheetId="0" name="_1_간선" vbProcedure="false">'[119]충돌 내용'!$A$1</definedName>
    <definedName function="false" hidden="false" localSheetId="0" name="_22Á_2È_Ç" vbProcedure="false">'[125]일위대가(계측기설치)'!$A$1</definedName>
    <definedName function="false" hidden="false" localSheetId="0" name="_25Á_3È_Ç" vbProcedure="false">'[125]일위대가(계측기설치)'!$A$1</definedName>
    <definedName function="false" hidden="false" localSheetId="0" name="_28Á_4È_Ç" vbProcedure="false">'[125]일위대가(계측기설치)'!$A$1</definedName>
    <definedName function="false" hidden="false" localSheetId="0" name="_2ELP전선관_3" vbProcedure="false">[118]가로등기초!$A$1</definedName>
    <definedName function="false" hidden="false" localSheetId="0" name="_31Á_5È_Ç" vbProcedure="false">'[125]일위대가(계측기설치)'!$A$1</definedName>
    <definedName function="false" hidden="false" localSheetId="0" name="_34Á_6È_Ç" vbProcedure="false">'[125]일위대가(계측기설치)'!$A$1</definedName>
    <definedName function="false" hidden="false" localSheetId="0" name="_43a1_" vbProcedure="false">BlankMacro1</definedName>
    <definedName function="false" hidden="false" localSheetId="0" name="_46FF1_" vbProcedure="false">#REF!</definedName>
    <definedName function="false" hidden="false" localSheetId="0" name="_47G_0Extr" vbProcedure="false">#REF!</definedName>
    <definedName function="false" hidden="false" localSheetId="0" name="_48G_0Extract" vbProcedure="false">#REF!</definedName>
    <definedName function="false" hidden="false" localSheetId="0" name="_49G__Extr" vbProcedure="false">#REF!</definedName>
    <definedName function="false" hidden="false" localSheetId="0" name="_50G__Extract" vbProcedure="false">#REF!</definedName>
    <definedName function="false" hidden="false" localSheetId="0" name="_51단" vbProcedure="false">#REF!</definedName>
    <definedName function="false" hidden="false" localSheetId="0" name="_52맨홀뚜껑_Φ" vbProcedure="false">'[118]HANDHOLE(2)'!$A$1</definedName>
    <definedName function="false" hidden="false" localSheetId="0" name="_5_3_0Crite" vbProcedure="false">#REF!</definedName>
    <definedName function="false" hidden="false" localSheetId="0" name="_8_3_0Criteria" vbProcedure="false">#REF!</definedName>
    <definedName function="false" hidden="false" localSheetId="0" name="_A" vbProcedure="false">#REF!</definedName>
    <definedName function="false" hidden="false" localSheetId="0" name="_A183154" vbProcedure="false">#REF!</definedName>
    <definedName function="false" hidden="false" localSheetId="0" name="_eee1" vbProcedure="false">BlankMacro1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lll1" vbProcedure="false">BlankMacro1</definedName>
    <definedName function="false" hidden="false" localSheetId="0" name="_LM9228" vbProcedure="false">#REF!</definedName>
    <definedName function="false" hidden="false" localSheetId="0" name="_LP1" vbProcedure="false">#REF!</definedName>
    <definedName function="false" hidden="false" localSheetId="0" name="_LP2" vbProcedure="false">#REF!</definedName>
    <definedName function="false" hidden="false" localSheetId="0" name="_LPB1" vbProcedure="false">[133]부하계산서!$A$1</definedName>
    <definedName function="false" hidden="false" localSheetId="0" name="_LPK1" vbProcedure="false">[133]부하계산서!$A$1</definedName>
    <definedName function="false" hidden="false" localSheetId="0" name="_LU1" vbProcedure="false">'[114]부하(성남)'!$A$1</definedName>
    <definedName function="false" hidden="false" localSheetId="0" name="_LU2" vbProcedure="false">'[114]부하(성남)'!$A$1</definedName>
    <definedName function="false" hidden="false" localSheetId="0" name="_LV01" vbProcedure="false">'[114]부하(성남)'!$A$1</definedName>
    <definedName function="false" hidden="false" localSheetId="0" name="_NMB96" vbProcedure="false">#REF!</definedName>
    <definedName function="false" hidden="false" localSheetId="0" name="_S_KEY2" vbProcedure="false">#REF!</definedName>
    <definedName function="false" hidden="false" localSheetId="0" name="_UP1" vbProcedure="false">[133]부하계산서!$A$1</definedName>
    <definedName function="false" hidden="false" localSheetId="0" name="_UP2" vbProcedure="false">[133]부하계산서!$A$1</definedName>
    <definedName function="false" hidden="false" localSheetId="0" name="__8529" vbProcedure="false">'[122]일위대가(가설)'!$A$769</definedName>
    <definedName function="false" hidden="false" localSheetId="0" name="Á_1È_Ç_" vbProcedure="false">'[122]일위대가(계측기설치)'!$D$772</definedName>
    <definedName function="false" hidden="false" localSheetId="0" name="Á_2È_Ç_" vbProcedure="false">'[122]일위대가(계측기설치)'!CV$25187</definedName>
    <definedName function="false" hidden="false" localSheetId="0" name="Á_3È_Ç_" vbProcedure="false">'[122]일위대가(계측기설치)'!$T$4884</definedName>
    <definedName function="false" hidden="false" localSheetId="0" name="Á_4È_Ç_" vbProcedure="false">'[122]일위대가(계측기설치)'!$AQ$10795</definedName>
    <definedName function="false" hidden="false" localSheetId="0" name="Á_5È_Ç_" vbProcedure="false">'[122]일위대가(계측기설치)'!$AD$7454</definedName>
    <definedName function="false" hidden="false" localSheetId="0" name="Á_6È_Ç_" vbProcedure="false">'[122]일위대가(계측기설치)'!$DY32898</definedName>
    <definedName function="false" hidden="false" localSheetId="0" name="ㄴ" vbProcedure="false">[48]인건비!$DB$106</definedName>
    <definedName function="false" hidden="false" localSheetId="0" name="ㄴㄴ" vbProcedure="false">#REF!</definedName>
    <definedName function="false" hidden="false" localSheetId="0" name="ㄴㄴㄴ" vbProcedure="false">[50]내역서!$AO$41</definedName>
    <definedName function="false" hidden="false" localSheetId="0" name="ㄷ" vbProcedure="false">[52]인건비!$DB$106</definedName>
    <definedName function="false" hidden="false" localSheetId="0" name="ㄷㄷㄷ" vbProcedure="false">[50]내역서!$AO$41</definedName>
    <definedName function="false" hidden="false" localSheetId="0" name="ㄹ" vbProcedure="false">[162]건축내역!$A$1025</definedName>
    <definedName function="false" hidden="false" localSheetId="0" name="ㄹ403" vbProcedure="false">#REF!</definedName>
    <definedName function="false" hidden="false" localSheetId="0" name="ㄹㄹㄹ" vbProcedure="false">#REF!</definedName>
    <definedName function="false" hidden="false" localSheetId="0" name="ㅁ0" vbProcedure="false">#REF!</definedName>
    <definedName function="false" hidden="false" localSheetId="0" name="ㅁ101" vbProcedure="false">[166]철거산출근거!$A$769</definedName>
    <definedName function="false" hidden="false" localSheetId="0" name="ㅁ1180" vbProcedure="false">#REF!</definedName>
    <definedName function="false" hidden="false" localSheetId="0" name="ㅁ134" vbProcedure="false">#REF!</definedName>
    <definedName function="false" hidden="false" localSheetId="0" name="ㅁ170" vbProcedure="false">#REF!</definedName>
    <definedName function="false" hidden="false" localSheetId="0" name="ㅁ2" vbProcedure="false">[96]경산!$EQ37524</definedName>
    <definedName function="false" hidden="false" localSheetId="0" name="ㅁ201" vbProcedure="false">[166]철거산출근거!$D$772</definedName>
    <definedName function="false" hidden="false" localSheetId="0" name="ㅁ331" vbProcedure="false">'[74]'!$T$4884</definedName>
    <definedName function="false" hidden="false" localSheetId="0" name="ㅁ500" vbProcedure="false">[34]Baby일위대가!$AR$11052</definedName>
    <definedName function="false" hidden="false" localSheetId="0" name="ㅁ545" vbProcedure="false">[112]일위대가!$AJ$36</definedName>
    <definedName function="false" hidden="false" localSheetId="0" name="ㅁ569" vbProcedure="false">[167]일위대가!$A43778</definedName>
    <definedName function="false" hidden="false" localSheetId="0" name="ㅁ60" vbProcedure="false">[91]직노!$DK$371</definedName>
    <definedName function="false" hidden="false" localSheetId="0" name="ㅁ636" vbProcedure="false">#REF!</definedName>
    <definedName function="false" hidden="false" localSheetId="0" name="ㅁ8529" vbProcedure="false">[80]일위대가!CE$20818</definedName>
    <definedName function="false" hidden="false" localSheetId="0" name="ㅁㅎ" vbProcedure="false">[169]고분전시관!$A$257</definedName>
    <definedName function="false" hidden="false" localSheetId="0" name="ㅂ" vbProcedure="false">'[100]'!IJ62196</definedName>
    <definedName function="false" hidden="false" localSheetId="0" name="ㅅ1" vbProcedure="false">#REF!</definedName>
    <definedName function="false" hidden="false" localSheetId="0" name="ㅅ4" vbProcedure="false">#REF!</definedName>
    <definedName function="false" hidden="false" localSheetId="0" name="ㅇ" vbProcedure="false">'[7]'!IW65537</definedName>
    <definedName function="false" hidden="false" localSheetId="0" name="ㅇ48" vbProcedure="false">#REF!</definedName>
    <definedName function="false" hidden="false" localSheetId="0" name="ㅇㄹㄹ" vbProcedure="false">#REF!</definedName>
    <definedName function="false" hidden="false" localSheetId="0" name="ㅇㅇㅇ" vbProcedure="false">#NAME?</definedName>
    <definedName function="false" hidden="false" localSheetId="0" name="ㅇㅇㅇㅇ" vbProcedure="false">#REF!</definedName>
    <definedName function="false" hidden="false" localSheetId="0" name="ㅇㅇㅇㅇㅇ" vbProcedure="false">#REF!</definedName>
    <definedName function="false" hidden="false" localSheetId="0" name="ㅊ1555" vbProcedure="false">[112]일위대가!$AU$47</definedName>
    <definedName function="false" hidden="false" localSheetId="0" name="ㅊ2409" vbProcedure="false">[69]내역!$E$5:$F$6</definedName>
    <definedName function="false" hidden="false" localSheetId="0" name="ㅌ1121" vbProcedure="false">[194]하조서!$H$1544</definedName>
    <definedName function="false" hidden="false" localSheetId="0" name="ㅎ" vbProcedure="false">#REF!</definedName>
    <definedName function="false" hidden="false" localSheetId="0" name="ㅎ314" vbProcedure="false">'[92]'!$K$11</definedName>
    <definedName function="false" hidden="false" localSheetId="0" name="ㅎㅎㅎㅎㅎㅎ" vbProcedure="false">'[102]'!$K$11</definedName>
    <definedName function="false" hidden="false" localSheetId="0" name="ㅏ" vbProcedure="false">[46]인건비!$DB$106</definedName>
    <definedName function="false" hidden="false" localSheetId="0" name="ㅏ1150" vbProcedure="false">#REF!</definedName>
    <definedName function="false" hidden="false" localSheetId="0" name="ㅏ89" vbProcedure="false">#REF!</definedName>
    <definedName function="false" hidden="false" localSheetId="0" name="ㅐㅐ" vbProcedure="false">[129]예산내역서!$A$1</definedName>
    <definedName function="false" hidden="false" localSheetId="0" name="ㅑ547" vbProcedure="false">#REF!</definedName>
    <definedName function="false" hidden="false" localSheetId="0" name="ㅑㅑ" vbProcedure="false">[129]예산내역서!$A$769</definedName>
    <definedName function="false" hidden="false" localSheetId="0" name="ㅓㅗ" vbProcedure="false">[42]내역서!$AO$41</definedName>
    <definedName function="false" hidden="false" localSheetId="0" name="ㅓㅗㅓ" vbProcedure="false">'[43]인건-측정'!$DB$106</definedName>
    <definedName function="false" hidden="false" localSheetId="0" name="ㅕ" vbProcedure="false">'[101]'!$T$4884</definedName>
    <definedName function="false" hidden="false" localSheetId="0" name="ㅕ422" vbProcedure="false">[142]대치판정!B$20481</definedName>
    <definedName function="false" hidden="false" localSheetId="0" name="ㅗ1019" vbProcedure="false">#REF!</definedName>
    <definedName function="false" hidden="false" localSheetId="0" name="ㅠㄹ" vbProcedure="false">[169]설비!B61954</definedName>
    <definedName function="false" hidden="false" localSheetId="0" name="ㅡ873" vbProcedure="false">#REF!</definedName>
    <definedName function="false" hidden="false" localSheetId="0" name="ㅡㅁㅊ개14" vbProcedure="false">[28]!Macro13</definedName>
    <definedName function="false" hidden="false" localSheetId="0" name="ㅣㅣ" vbProcedure="false">[27]!Macro10</definedName>
    <definedName function="false" hidden="false" localSheetId="0" name="ㅣㅣㅣ" vbProcedure="false">[129]예산내역서!$E$2309</definedName>
    <definedName function="false" hidden="false" localSheetId="0" name="ㅣㅣㅣㅣㅣ" vbProcedure="false">#REF!</definedName>
    <definedName function="false" hidden="false" localSheetId="0" name="가" vbProcedure="false">[39]내역서!$D$4</definedName>
    <definedName function="false" hidden="false" localSheetId="0" name="가A" vbProcedure="false">#REF!</definedName>
    <definedName function="false" hidden="false" localSheetId="0" name="가B" vbProcedure="false">#REF!</definedName>
    <definedName function="false" hidden="false" localSheetId="0" name="가C" vbProcedure="false">#REF!</definedName>
    <definedName function="false" hidden="false" localSheetId="0" name="가D" vbProcedure="false">#REF!</definedName>
    <definedName function="false" hidden="false" localSheetId="0" name="가E" vbProcedure="false">#REF!</definedName>
    <definedName function="false" hidden="false" localSheetId="0" name="가F" vbProcedure="false">#REF!</definedName>
    <definedName function="false" hidden="false" localSheetId="0" name="가격" vbProcedure="false">#REF!</definedName>
    <definedName function="false" hidden="false" localSheetId="0" name="가로등부표1" vbProcedure="false">[19]!Macro13</definedName>
    <definedName function="false" hidden="false" localSheetId="0" name="가로등점멸기" vbProcedure="false">[111]일위!$AG$33</definedName>
    <definedName function="false" hidden="false" localSheetId="0" name="가로등주" vbProcedure="false">#REF!</definedName>
    <definedName function="false" hidden="false" localSheetId="0" name="가설경비" vbProcedure="false">#REF!</definedName>
    <definedName function="false" hidden="false" localSheetId="0" name="가설공사" vbProcedure="false">#REF!</definedName>
    <definedName function="false" hidden="false" localSheetId="0" name="가설노무비" vbProcedure="false">#REF!</definedName>
    <definedName function="false" hidden="false" localSheetId="0" name="가설재료비" vbProcedure="false">#REF!</definedName>
    <definedName function="false" hidden="false" localSheetId="0" name="가제당경비" vbProcedure="false">#REF!</definedName>
    <definedName function="false" hidden="false" localSheetId="0" name="가제당노무비" vbProcedure="false">#REF!</definedName>
    <definedName function="false" hidden="false" localSheetId="0" name="가제당재료비" vbProcedure="false">#REF!</definedName>
    <definedName function="false" hidden="false" localSheetId="0" name="간노" vbProcedure="false">#REF!</definedName>
    <definedName function="false" hidden="false" localSheetId="0" name="갈빌1호" vbProcedure="false">#REF!</definedName>
    <definedName function="false" hidden="false" localSheetId="0" name="갈빌2호" vbProcedure="false">#REF!</definedName>
    <definedName function="false" hidden="false" localSheetId="0" name="갈빌3호" vbProcedure="false">#REF!</definedName>
    <definedName function="false" hidden="false" localSheetId="0" name="갑" vbProcedure="false">#REF!</definedName>
    <definedName function="false" hidden="false" localSheetId="0" name="갱부" vbProcedure="false">#REF!</definedName>
    <definedName function="false" hidden="false" localSheetId="0" name="건건" vbProcedure="false">#REF!</definedName>
    <definedName function="false" hidden="false" localSheetId="0" name="건설기계운전사" vbProcedure="false">[108]일위!$I$9</definedName>
    <definedName function="false" hidden="false" localSheetId="0" name="건설기계조수" vbProcedure="false">[108]일위!$K$11</definedName>
    <definedName function="false" hidden="false" localSheetId="0" name="견" vbProcedure="false">#REF!,#REF!</definedName>
    <definedName function="false" hidden="false" localSheetId="0" name="견적" vbProcedure="false">#REF!</definedName>
    <definedName function="false" hidden="false" localSheetId="0" name="견적서" vbProcedure="false">#REF!</definedName>
    <definedName function="false" hidden="false" localSheetId="0" name="경관" vbProcedure="false">#REF!</definedName>
    <definedName function="false" hidden="false" localSheetId="0" name="계약공기" vbProcedure="false">#REF!</definedName>
    <definedName function="false" hidden="false" localSheetId="0" name="계약보증금납부서" vbProcedure="false">#REF!</definedName>
    <definedName function="false" hidden="false" localSheetId="0" name="계약서" vbProcedure="false">#REF!</definedName>
    <definedName function="false" hidden="false" localSheetId="0" name="계장" vbProcedure="false">[4]노무!$H$8</definedName>
    <definedName function="false" hidden="false" localSheetId="0" name="고배" vbProcedure="false">[129]설계예산서!$A$1025</definedName>
    <definedName function="false" hidden="false" localSheetId="0" name="고배단가2" vbProcedure="false">[129]예산내역서!$A$1</definedName>
    <definedName function="false" hidden="false" localSheetId="0" name="고보" vbProcedure="false">#REF!</definedName>
    <definedName function="false" hidden="false" localSheetId="0" name="고압케이블전공" vbProcedure="false">#REF!</definedName>
    <definedName function="false" hidden="false" localSheetId="0" name="공구손료" vbProcedure="false">#REF!</definedName>
    <definedName function="false" hidden="false" localSheetId="0" name="공기" vbProcedure="false">#REF!</definedName>
    <definedName function="false" hidden="false" localSheetId="0" name="공내역" vbProcedure="false">[149]청천내!$A$769</definedName>
    <definedName function="false" hidden="false" localSheetId="0" name="공사명" vbProcedure="false">#REF!</definedName>
    <definedName function="false" hidden="false" localSheetId="0" name="공사원가" vbProcedure="false">#REF!</definedName>
    <definedName function="false" hidden="false" localSheetId="0" name="공사원가명세서분석표1" vbProcedure="false">[96]경산!$EQ37524</definedName>
    <definedName function="false" hidden="false" localSheetId="0" name="공일" vbProcedure="false">#REF!</definedName>
    <definedName function="false" hidden="false" localSheetId="0" name="공정1" vbProcedure="false">#REF!</definedName>
    <definedName function="false" hidden="false" localSheetId="0" name="공정2" vbProcedure="false">#REF!</definedName>
    <definedName function="false" hidden="false" localSheetId="0" name="공정3" vbProcedure="false">#REF!</definedName>
    <definedName function="false" hidden="false" localSheetId="0" name="공정4" vbProcedure="false">#REF!</definedName>
    <definedName function="false" hidden="false" localSheetId="0" name="공정5" vbProcedure="false">#REF!</definedName>
    <definedName function="false" hidden="false" localSheetId="0" name="공정6" vbProcedure="false">#REF!</definedName>
    <definedName function="false" hidden="false" localSheetId="0" name="공정표" vbProcedure="false">#REF!</definedName>
    <definedName function="false" hidden="false" localSheetId="0" name="공정표2" vbProcedure="false">[150]설비!$A$769</definedName>
    <definedName function="false" hidden="false" localSheetId="0" name="공통일위" vbProcedure="false">#REF!</definedName>
    <definedName function="false" hidden="false" localSheetId="0" name="관갉" vbProcedure="false">#REF!,#REF!,#REF!</definedName>
    <definedName function="false" hidden="false" localSheetId="0" name="관급" vbProcedure="false">'[3]'!$FT44977,'[3]'!$FU45234,'[3]'!$FV45491</definedName>
    <definedName function="false" hidden="false" localSheetId="0" name="관급1" vbProcedure="false">#REF!,#REF!,#REF!</definedName>
    <definedName function="false" hidden="false" localSheetId="0" name="관급단가" vbProcedure="false">#REF!</definedName>
    <definedName function="false" hidden="false" localSheetId="0" name="관급자재" vbProcedure="false">'[3]'!$W$23</definedName>
    <definedName function="false" hidden="false" localSheetId="0" name="관로연장거리" vbProcedure="false">#REF!</definedName>
    <definedName function="false" hidden="false" localSheetId="0" name="관로터파기" vbProcedure="false">[152]!돌아가기</definedName>
    <definedName function="false" hidden="false" localSheetId="0" name="관정지반고" vbProcedure="false">#REF!</definedName>
    <definedName function="false" hidden="false" localSheetId="0" name="교량점검등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군유1" vbProcedure="false">#REF!</definedName>
    <definedName function="false" hidden="false" localSheetId="0" name="군유2" vbProcedure="false">#REF!</definedName>
    <definedName function="false" hidden="false" localSheetId="0" name="군유3" vbProcedure="false">#REF!</definedName>
    <definedName function="false" hidden="false" localSheetId="0" name="군유4" vbProcedure="false">#REF!</definedName>
    <definedName function="false" hidden="false" localSheetId="0" name="군유5" vbProcedure="false">#REF!</definedName>
    <definedName function="false" hidden="false" localSheetId="0" name="군유6" vbProcedure="false">#REF!</definedName>
    <definedName function="false" hidden="false" localSheetId="0" name="군유7" vbProcedure="false">#REF!</definedName>
    <definedName function="false" hidden="false" localSheetId="0" name="굵기" vbProcedure="false">[152]!굵기</definedName>
    <definedName function="false" hidden="false" localSheetId="0" name="그래픽" vbProcedure="false">#REF!</definedName>
    <definedName function="false" hidden="false" localSheetId="0" name="기계3" vbProcedure="false">#NAME?</definedName>
    <definedName function="false" hidden="false" localSheetId="0" name="기계중계펌프내역" vbProcedure="false">#REF!</definedName>
    <definedName function="false" hidden="false" localSheetId="0" name="기기설치" vbProcedure="false">#REF!</definedName>
    <definedName function="false" hidden="false" localSheetId="0" name="기기신설" vbProcedure="false">#REF!</definedName>
    <definedName function="false" hidden="false" localSheetId="0" name="기기자재" vbProcedure="false">#REF!</definedName>
    <definedName function="false" hidden="false" localSheetId="0" name="기기철거" vbProcedure="false">#REF!</definedName>
    <definedName function="false" hidden="false" localSheetId="0" name="기초구하기" vbProcedure="false">#REF!</definedName>
    <definedName function="false" hidden="false" localSheetId="0" name="기초데이타" vbProcedure="false">#REF!</definedName>
    <definedName function="false" hidden="false" localSheetId="0" name="기초처리경비" vbProcedure="false">#REF!</definedName>
    <definedName function="false" hidden="false" localSheetId="0" name="기초처리노무비" vbProcedure="false">#REF!</definedName>
    <definedName function="false" hidden="false" localSheetId="0" name="기초처리재료비" vbProcedure="false">#REF!</definedName>
    <definedName function="false" hidden="false" localSheetId="0" name="기타" vbProcedure="false">#REF!</definedName>
    <definedName function="false" hidden="false" localSheetId="0" name="길행이" vbProcedure="false">#REF!</definedName>
    <definedName function="false" hidden="false" localSheetId="0" name="김" vbProcedure="false">[42]내역서!$AO$41</definedName>
    <definedName function="false" hidden="false" localSheetId="0" name="김미선" vbProcedure="false">#REF!</definedName>
    <definedName function="false" hidden="false" localSheetId="0" name="나" vbProcedure="false">[154]!Macro10</definedName>
    <definedName function="false" hidden="false" localSheetId="0" name="낙찰률" vbProcedure="false">#REF!</definedName>
    <definedName function="false" hidden="false" localSheetId="0" name="남산1호" vbProcedure="false">#REF!</definedName>
    <definedName function="false" hidden="false" localSheetId="0" name="남산2호" vbProcedure="false">#REF!</definedName>
    <definedName function="false" hidden="false" localSheetId="0" name="내선" vbProcedure="false">[4]노무!$B$2</definedName>
    <definedName function="false" hidden="false" localSheetId="0" name="내역서1" vbProcedure="false">#REF!</definedName>
    <definedName function="false" hidden="false" localSheetId="0" name="내역서표지" vbProcedure="false">#REF!</definedName>
    <definedName function="false" hidden="false" localSheetId="0" name="내역표지" vbProcedure="false">#REF!</definedName>
    <definedName function="false" hidden="false" localSheetId="0" name="노곡1호" vbProcedure="false">#REF!</definedName>
    <definedName function="false" hidden="false" localSheetId="0" name="노곡2호" vbProcedure="false">#REF!</definedName>
    <definedName function="false" hidden="false" localSheetId="0" name="노곡3호" vbProcedure="false">#REF!</definedName>
    <definedName function="false" hidden="false" localSheetId="0" name="노곡4호" vbProcedure="false">#REF!</definedName>
    <definedName function="false" hidden="false" localSheetId="0" name="노무비소계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임2" vbProcedure="false">#NAME?</definedName>
    <definedName function="false" hidden="false" localSheetId="0" name="노임단가" vbProcedure="false">'[74]'!$BP$68</definedName>
    <definedName function="false" hidden="false" localSheetId="0" name="노출직" vbProcedure="false">#REF!</definedName>
    <definedName function="false" hidden="false" localSheetId="0" name="농원1호" vbProcedure="false">#REF!</definedName>
    <definedName function="false" hidden="false" localSheetId="0" name="농원2호" vbProcedure="false">#REF!</definedName>
    <definedName function="false" hidden="false" localSheetId="0" name="다" vbProcedure="false">#REF!</definedName>
    <definedName function="false" hidden="false" localSheetId="0" name="단_가" vbProcedure="false">#REF!</definedName>
    <definedName function="false" hidden="false" localSheetId="0" name="단_가2" vbProcedure="false">#REF!</definedName>
    <definedName function="false" hidden="false" localSheetId="0" name="단_가3" vbProcedure="false">#REF!</definedName>
    <definedName function="false" hidden="false" localSheetId="0" name="단_가4" vbProcedure="false">#REF!</definedName>
    <definedName function="false" hidden="false" localSheetId="0" name="단_가5" vbProcedure="false">#REF!</definedName>
    <definedName function="false" hidden="false" localSheetId="0" name="단_가6" vbProcedure="false">#REF!</definedName>
    <definedName function="false" hidden="false" localSheetId="0" name="단가2" vbProcedure="false">#REF!,#REF!</definedName>
    <definedName function="false" hidden="false" localSheetId="0" name="단가_1" vbProcedure="false">#REF!</definedName>
    <definedName function="false" hidden="false" localSheetId="0" name="단가비교" vbProcedure="false">#REF!</definedName>
    <definedName function="false" hidden="false" localSheetId="0" name="단가일위" vbProcedure="false">#REF!</definedName>
    <definedName function="false" hidden="false" localSheetId="0" name="단가표" vbProcedure="false">#REF!</definedName>
    <definedName function="false" hidden="false" localSheetId="0" name="단위" vbProcedure="false">#REF!</definedName>
    <definedName function="false" hidden="false" localSheetId="0" name="단위공량1" vbProcedure="false">#REF!</definedName>
    <definedName function="false" hidden="false" localSheetId="0" name="단위공량10" vbProcedure="false">#REF!</definedName>
    <definedName function="false" hidden="false" localSheetId="0" name="단위공량11" vbProcedure="false">#REF!</definedName>
    <definedName function="false" hidden="false" localSheetId="0" name="단위공량12" vbProcedure="false">#REF!</definedName>
    <definedName function="false" hidden="false" localSheetId="0" name="단위공량13" vbProcedure="false">#REF!</definedName>
    <definedName function="false" hidden="false" localSheetId="0" name="단위공량14" vbProcedure="false">#REF!</definedName>
    <definedName function="false" hidden="false" localSheetId="0" name="단위공량15" vbProcedure="false">#REF!</definedName>
    <definedName function="false" hidden="false" localSheetId="0" name="단위공량16" vbProcedure="false">#REF!</definedName>
    <definedName function="false" hidden="false" localSheetId="0" name="단위공량17" vbProcedure="false">#REF!</definedName>
    <definedName function="false" hidden="false" localSheetId="0" name="단위공량2" vbProcedure="false">#REF!</definedName>
    <definedName function="false" hidden="false" localSheetId="0" name="단위공량3" vbProcedure="false">#REF!</definedName>
    <definedName function="false" hidden="false" localSheetId="0" name="단위공량4" vbProcedure="false">#REF!</definedName>
    <definedName function="false" hidden="false" localSheetId="0" name="단위공량5" vbProcedure="false">#REF!</definedName>
    <definedName function="false" hidden="false" localSheetId="0" name="단위공량6" vbProcedure="false">#REF!</definedName>
    <definedName function="false" hidden="false" localSheetId="0" name="단위공량7" vbProcedure="false">#REF!</definedName>
    <definedName function="false" hidden="false" localSheetId="0" name="단위공량8" vbProcedure="false">#REF!</definedName>
    <definedName function="false" hidden="false" localSheetId="0" name="단위공량9" vbProcedure="false">#REF!</definedName>
    <definedName function="false" hidden="false" localSheetId="0" name="단중입력" vbProcedure="false">[160]!단중입력</definedName>
    <definedName function="false" hidden="false" localSheetId="0" name="대가" vbProcedure="false">#REF!</definedName>
    <definedName function="false" hidden="false" localSheetId="0" name="덕산1호" vbProcedure="false">#REF!</definedName>
    <definedName function="false" hidden="false" localSheetId="0" name="덕산2호" vbProcedure="false">#REF!</definedName>
    <definedName function="false" hidden="false" localSheetId="0" name="덕산3호" vbProcedure="false">#REF!</definedName>
    <definedName function="false" hidden="false" localSheetId="0" name="덕산4호" vbProcedure="false">#REF!</definedName>
    <definedName function="false" hidden="false" localSheetId="0" name="덕전1호" vbProcedure="false">#REF!</definedName>
    <definedName function="false" hidden="false" localSheetId="0" name="덕전2호" vbProcedure="false">#REF!</definedName>
    <definedName function="false" hidden="false" localSheetId="0" name="덕전3호" vbProcedure="false">#REF!</definedName>
    <definedName function="false" hidden="false" localSheetId="0" name="덕지1호" vbProcedure="false">#REF!</definedName>
    <definedName function="false" hidden="false" localSheetId="0" name="덕천1호" vbProcedure="false">#REF!</definedName>
    <definedName function="false" hidden="false" localSheetId="0" name="덕천2호" vbProcedure="false">#REF!</definedName>
    <definedName function="false" hidden="false" localSheetId="0" name="덕천3호" vbProcedure="false">#REF!</definedName>
    <definedName function="false" hidden="false" localSheetId="0" name="덕천4호" vbProcedure="false">#REF!</definedName>
    <definedName function="false" hidden="false" localSheetId="0" name="도" vbProcedure="false">#REF!</definedName>
    <definedName function="false" hidden="false" localSheetId="0" name="도급" vbProcedure="false">[161]기자재비!$A33026</definedName>
    <definedName function="false" hidden="false" localSheetId="0" name="도급가" vbProcedure="false">#REF!</definedName>
    <definedName function="false" hidden="false" localSheetId="0" name="도급공사비" vbProcedure="false">'[16]원가계산서 '!$V$22</definedName>
    <definedName function="false" hidden="false" localSheetId="0" name="도장" vbProcedure="false">[4]노무!$I$9</definedName>
    <definedName function="false" hidden="false" localSheetId="0" name="돌아가_교통" vbProcedure="false">[152]!돌아가_교통</definedName>
    <definedName function="false" hidden="false" localSheetId="0" name="돌아가기" vbProcedure="false">[152]!돌아가기</definedName>
    <definedName function="false" hidden="false" localSheetId="0" name="동원" vbProcedure="false">#REF!</definedName>
    <definedName function="false" hidden="false" localSheetId="0" name="동원1" vbProcedure="false">#REF!</definedName>
    <definedName function="false" hidden="false" localSheetId="0" name="두기1" vbProcedure="false">#REF!</definedName>
    <definedName function="false" hidden="false" localSheetId="0" name="두기1호" vbProcedure="false">#REF!</definedName>
    <definedName function="false" hidden="false" localSheetId="0" name="두기2" vbProcedure="false">#REF!</definedName>
    <definedName function="false" hidden="false" localSheetId="0" name="두기2호" vbProcedure="false">#REF!</definedName>
    <definedName function="false" hidden="false" localSheetId="0" name="두기3" vbProcedure="false">#REF!</definedName>
    <definedName function="false" hidden="false" localSheetId="0" name="두기3호" vbProcedure="false">#REF!</definedName>
    <definedName function="false" hidden="false" localSheetId="0" name="등가거리1" vbProcedure="false">#REF!</definedName>
    <definedName function="false" hidden="false" localSheetId="0" name="등가거리2" vbProcedure="false">#REF!</definedName>
    <definedName function="false" hidden="false" localSheetId="0" name="등가거리4" vbProcedure="false">#REF!</definedName>
    <definedName function="false" hidden="false" localSheetId="0" name="등가거리종" vbProcedure="false">#REF!</definedName>
    <definedName function="false" hidden="false" localSheetId="0" name="등가도움" vbProcedure="false">[152]!등가도움</definedName>
    <definedName function="false" hidden="false" localSheetId="0" name="등록_시작" vbProcedure="false">[132]!등록_시작</definedName>
    <definedName function="false" hidden="false" localSheetId="0" name="등록_취소" vbProcedure="false">[132]!등록_취소</definedName>
    <definedName function="false" hidden="false" localSheetId="0" name="램프" vbProcedure="false">[163]단가조사!$A$1</definedName>
    <definedName function="false" hidden="false" localSheetId="0" name="로" vbProcedure="false">'[51]'!$DB$106</definedName>
    <definedName function="false" hidden="false" localSheetId="0" name="류인숙" vbProcedure="false">[164]공량산출서!$A41986</definedName>
    <definedName function="false" hidden="false" localSheetId="0" name="류인숙1" vbProcedure="false">[165]!han_code</definedName>
    <definedName function="false" hidden="false" localSheetId="0" name="리리리" vbProcedure="false">#REF!,#REF!,#REF!</definedName>
    <definedName function="false" hidden="false" localSheetId="0" name="마" vbProcedure="false">[27]!Macro13</definedName>
    <definedName function="false" hidden="false" localSheetId="0" name="머꼬" vbProcedure="false">#REF!</definedName>
    <definedName function="false" hidden="false" localSheetId="0" name="메인_메뉴호출" vbProcedure="false">[170]!메인_메뉴호출</definedName>
    <definedName function="false" hidden="false" localSheetId="0" name="메인_시작" vbProcedure="false">[132]!메인_시작</definedName>
    <definedName function="false" hidden="false" localSheetId="0" name="명칭" vbProcedure="false">[171]고분!$E$5</definedName>
    <definedName function="false" hidden="false" localSheetId="0" name="몰라" vbProcedure="false">#NAME?</definedName>
    <definedName function="false" hidden="false" localSheetId="0" name="무농1호" vbProcedure="false">#REF!</definedName>
    <definedName function="false" hidden="false" localSheetId="0" name="무농2호" vbProcedure="false">#REF!</definedName>
    <definedName function="false" hidden="false" localSheetId="0" name="문서의_처음" vbProcedure="false">#REF!</definedName>
    <definedName function="false" hidden="false" localSheetId="0" name="문화1" vbProcedure="false">[116]원가계산서!$BY$77</definedName>
    <definedName function="false" hidden="false" localSheetId="0" name="문화A" vbProcedure="false">[116]원가계산서!$P$16</definedName>
    <definedName function="false" hidden="false" localSheetId="0" name="문화정보1" vbProcedure="false">[115]원가계산서!$BY$77</definedName>
    <definedName function="false" hidden="false" localSheetId="0" name="문화정보표지" vbProcedure="false">[116]원가계산서!$Y$25</definedName>
    <definedName function="false" hidden="false" localSheetId="0" name="물량집계" vbProcedure="false">[132]!물량집계</definedName>
    <definedName function="false" hidden="false" localSheetId="0" name="바" vbProcedure="false">#REF!</definedName>
    <definedName function="false" hidden="false" localSheetId="0" name="바리" vbProcedure="false">#REF!</definedName>
    <definedName function="false" hidden="false" localSheetId="0" name="반여수량" vbProcedure="false">#REF!</definedName>
    <definedName function="false" hidden="false" localSheetId="0" name="발생내역1" vbProcedure="false">#REF!</definedName>
    <definedName function="false" hidden="false" localSheetId="0" name="방류펌프" vbProcedure="false">#REF!</definedName>
    <definedName function="false" hidden="false" localSheetId="0" name="방송설비" vbProcedure="false">#REF!</definedName>
    <definedName function="false" hidden="false" localSheetId="0" name="배관일위" vbProcedure="false">[49]인건비!$DB$106</definedName>
    <definedName function="false" hidden="false" localSheetId="0" name="배전" vbProcedure="false">[4]노무!$C$3</definedName>
    <definedName function="false" hidden="false" localSheetId="0" name="배전반자재단가영" vbProcedure="false">'[7]'!IW65537</definedName>
    <definedName function="false" hidden="false" localSheetId="0" name="배전전공" vbProcedure="false">[108]일위!$F$6</definedName>
    <definedName function="false" hidden="false" localSheetId="0" name="번들1호" vbProcedure="false">#REF!</definedName>
    <definedName function="false" hidden="false" localSheetId="0" name="번들2호" vbProcedure="false">#REF!</definedName>
    <definedName function="false" hidden="false" localSheetId="0" name="번들3호" vbProcedure="false">#REF!</definedName>
    <definedName function="false" hidden="false" localSheetId="0" name="법원원천사" vbProcedure="false">[173]수량산출!$A33026</definedName>
    <definedName function="false" hidden="false" localSheetId="0" name="보조연" vbProcedure="false">#REF!</definedName>
    <definedName function="false" hidden="false" localSheetId="0" name="보조원" vbProcedure="false">#REF!</definedName>
    <definedName function="false" hidden="false" localSheetId="0" name="보통" vbProcedure="false">[4]노무!$G$7</definedName>
    <definedName function="false" hidden="false" localSheetId="0" name="복통경비" vbProcedure="false">#REF!</definedName>
    <definedName function="false" hidden="false" localSheetId="0" name="복통노무비" vbProcedure="false">#REF!</definedName>
    <definedName function="false" hidden="false" localSheetId="0" name="복통재료비" vbProcedure="false">#REF!</definedName>
    <definedName function="false" hidden="false" localSheetId="0" name="본제당경비" vbProcedure="false">#REF!</definedName>
    <definedName function="false" hidden="false" localSheetId="0" name="본제당노무비" vbProcedure="false">#REF!</definedName>
    <definedName function="false" hidden="false" localSheetId="0" name="본제당재료비" vbProcedure="false">#REF!</definedName>
    <definedName function="false" hidden="false" localSheetId="0" name="봄가을" vbProcedure="false">#REF!</definedName>
    <definedName function="false" hidden="false" localSheetId="0" name="부가세" vbProcedure="false">#REF!</definedName>
    <definedName function="false" hidden="false" localSheetId="0" name="부대공사경비" vbProcedure="false">#REF!</definedName>
    <definedName function="false" hidden="false" localSheetId="0" name="부대공사노무비" vbProcedure="false">#REF!</definedName>
    <definedName function="false" hidden="false" localSheetId="0" name="부대공사재료비" vbProcedure="false">#REF!</definedName>
    <definedName function="false" hidden="false" localSheetId="0" name="부대일위대가" vbProcedure="false">#REF!</definedName>
    <definedName function="false" hidden="false" localSheetId="0" name="비계" vbProcedure="false">[4]노무!$J$10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사람" vbProcedure="false">#REF!</definedName>
    <definedName function="false" hidden="false" localSheetId="0" name="사무실배치" vbProcedure="false">#REF!</definedName>
    <definedName function="false" hidden="false" localSheetId="0" name="사무실인건비" vbProcedure="false">[174]갑지!$A$769</definedName>
    <definedName function="false" hidden="false" localSheetId="0" name="사무실자재비" vbProcedure="false">[174]갑지!$A$1</definedName>
    <definedName function="false" hidden="false" localSheetId="0" name="사용인감" vbProcedure="false">#REF!</definedName>
    <definedName function="false" hidden="false" localSheetId="0" name="사용인감계" vbProcedure="false">#REF!</definedName>
    <definedName function="false" hidden="false" localSheetId="0" name="산근" vbProcedure="false">#REF!</definedName>
    <definedName function="false" hidden="false" localSheetId="0" name="산보" vbProcedure="false">#REF!</definedName>
    <definedName function="false" hidden="false" localSheetId="0" name="산출근거" vbProcedure="false">#NAME?</definedName>
    <definedName function="false" hidden="false" localSheetId="0" name="삼각지_동력부하_List" vbProcedure="false">#REF!</definedName>
    <definedName function="false" hidden="false" localSheetId="0" name="상림1호" vbProcedure="false">#REF!</definedName>
    <definedName function="false" hidden="false" localSheetId="0" name="상림2호" vbProcedure="false">#REF!</definedName>
    <definedName function="false" hidden="false" localSheetId="0" name="상림3호" vbProcedure="false">#REF!</definedName>
    <definedName function="false" hidden="false" localSheetId="0" name="생사1호" vbProcedure="false">#REF!</definedName>
    <definedName function="false" hidden="false" localSheetId="0" name="생사2호" vbProcedure="false">#REF!</definedName>
    <definedName function="false" hidden="false" localSheetId="0" name="생사기존" vbProcedure="false">#REF!</definedName>
    <definedName function="false" hidden="false" localSheetId="0" name="서병수" vbProcedure="false">#REF!</definedName>
    <definedName function="false" hidden="false" localSheetId="0" name="선량1호" vbProcedure="false">#REF!</definedName>
    <definedName function="false" hidden="false" localSheetId="0" name="선량2호" vbProcedure="false">#REF!</definedName>
    <definedName function="false" hidden="false" localSheetId="0" name="선량3호" vbProcedure="false">#REF!</definedName>
    <definedName function="false" hidden="false" localSheetId="0" name="선량4호" vbProcedure="false">#REF!</definedName>
    <definedName function="false" hidden="false" localSheetId="0" name="선량5호" vbProcedure="false">#REF!</definedName>
    <definedName function="false" hidden="false" localSheetId="0" name="선로" vbProcedure="false">#REF!</definedName>
    <definedName function="false" hidden="false" localSheetId="0" name="선로수량" vbProcedure="false">#REF!</definedName>
    <definedName function="false" hidden="false" localSheetId="0" name="선로신설" vbProcedure="false">#REF!</definedName>
    <definedName function="false" hidden="false" localSheetId="0" name="선로철거" vbProcedure="false">#REF!</definedName>
    <definedName function="false" hidden="false" localSheetId="0" name="설" vbProcedure="false">[175]일위대가!$A$769</definedName>
    <definedName function="false" hidden="false" localSheetId="0" name="설계내역" vbProcedure="false">#REF!</definedName>
    <definedName function="false" hidden="false" localSheetId="0" name="설계서" vbProcedure="false">[176]일위대가!$D$4</definedName>
    <definedName function="false" hidden="false" localSheetId="0" name="설계표지" vbProcedure="false">#REF!</definedName>
    <definedName function="false" hidden="false" localSheetId="0" name="설비2" vbProcedure="false">[177]설비!$A$1</definedName>
    <definedName function="false" hidden="false" localSheetId="0" name="성산1호" vbProcedure="false">#REF!</definedName>
    <definedName function="false" hidden="false" localSheetId="0" name="성산2호" vbProcedure="false">#REF!</definedName>
    <definedName function="false" hidden="false" localSheetId="0" name="성산3호" vbProcedure="false">#REF!</definedName>
    <definedName function="false" hidden="false" localSheetId="0" name="성산4호" vbProcedure="false">#REF!</definedName>
    <definedName function="false" hidden="false" localSheetId="0" name="성산5호" vbProcedure="false">#REF!</definedName>
    <definedName function="false" hidden="false" localSheetId="0" name="소계" vbProcedure="false">#REF!</definedName>
    <definedName function="false" hidden="false" localSheetId="0" name="소방" vbProcedure="false">#REF!</definedName>
    <definedName function="false" hidden="false" localSheetId="0" name="손해배상보험료" vbProcedure="false">#REF!</definedName>
    <definedName function="false" hidden="false" localSheetId="0" name="송수관로구경" vbProcedure="false">#REF!</definedName>
    <definedName function="false" hidden="false" localSheetId="0" name="송전전공" vbProcedure="false">#REF!</definedName>
    <definedName function="false" hidden="false" localSheetId="0" name="송천1" vbProcedure="false">#REF!</definedName>
    <definedName function="false" hidden="false" localSheetId="0" name="송천2" vbProcedure="false">#REF!</definedName>
    <definedName function="false" hidden="false" localSheetId="0" name="수량" vbProcedure="false">#REF!</definedName>
    <definedName function="false" hidden="false" localSheetId="0" name="수량2" vbProcedure="false">#REF!</definedName>
    <definedName function="false" hidden="false" localSheetId="0" name="수량48" vbProcedure="false">#REF!</definedName>
    <definedName function="false" hidden="false" localSheetId="0" name="수량49" vbProcedure="false">#REF!</definedName>
    <definedName function="false" hidden="false" localSheetId="0" name="수량계산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[35]단가산출!$DT$124</definedName>
    <definedName function="false" hidden="false" localSheetId="0" name="수량산출서표지" vbProcedure="false">#NAME?</definedName>
    <definedName function="false" hidden="false" localSheetId="0" name="수목목록" vbProcedure="false">[18]일위대가표!DF$27757</definedName>
    <definedName function="false" hidden="false" localSheetId="0" name="수중모타1" vbProcedure="false">#REF!</definedName>
    <definedName function="false" hidden="false" localSheetId="0" name="수중모타10" vbProcedure="false">#REF!</definedName>
    <definedName function="false" hidden="false" localSheetId="0" name="수중모타15" vbProcedure="false">#REF!</definedName>
    <definedName function="false" hidden="false" localSheetId="0" name="수중모타2" vbProcedure="false">#REF!</definedName>
    <definedName function="false" hidden="false" localSheetId="0" name="수중모타20" vbProcedure="false">#REF!</definedName>
    <definedName function="false" hidden="false" localSheetId="0" name="수중모타25" vbProcedure="false">#REF!</definedName>
    <definedName function="false" hidden="false" localSheetId="0" name="수중모타3" vbProcedure="false">#REF!</definedName>
    <definedName function="false" hidden="false" localSheetId="0" name="수중모타30" vbProcedure="false">#REF!</definedName>
    <definedName function="false" hidden="false" localSheetId="0" name="수중모타5" vbProcedure="false">#REF!</definedName>
    <definedName function="false" hidden="false" localSheetId="0" name="수중모타7_5" vbProcedure="false">#REF!</definedName>
    <definedName function="false" hidden="false" localSheetId="0" name="수중모터펌프단가" vbProcedure="false">#REF!</definedName>
    <definedName function="false" hidden="false" localSheetId="0" name="수중케이블단가" vbProcedure="false">#REF!</definedName>
    <definedName function="false" hidden="false" localSheetId="0" name="스튜디오소계" vbProcedure="false">#REF!</definedName>
    <definedName function="false" hidden="false" localSheetId="0" name="시3" vbProcedure="false">#NAME?</definedName>
    <definedName function="false" hidden="false" localSheetId="0" name="시험경비" vbProcedure="false">#REF!</definedName>
    <definedName function="false" hidden="false" localSheetId="0" name="시험노무비" vbProcedure="false">#REF!</definedName>
    <definedName function="false" hidden="false" localSheetId="0" name="시험노무비2" vbProcedure="false">#REF!</definedName>
    <definedName function="false" hidden="false" localSheetId="0" name="시험재료비" vbProcedure="false">#REF!</definedName>
    <definedName function="false" hidden="false" localSheetId="0" name="신도갑지" vbProcedure="false">[178]갑지!$A$769</definedName>
    <definedName function="false" hidden="false" localSheetId="0" name="신성" vbProcedure="false">#REF!</definedName>
    <definedName function="false" hidden="false" localSheetId="0" name="신성1" vbProcedure="false">#REF!</definedName>
    <definedName function="false" hidden="false" localSheetId="0" name="신성2" vbProcedure="false">#REF!</definedName>
    <definedName function="false" hidden="false" localSheetId="0" name="신성3" vbProcedure="false">#REF!</definedName>
    <definedName function="false" hidden="false" localSheetId="0" name="신성4" vbProcedure="false">#REF!</definedName>
    <definedName function="false" hidden="false" localSheetId="0" name="신성5" vbProcedure="false">#REF!</definedName>
    <definedName function="false" hidden="false" localSheetId="0" name="신성6" vbProcedure="false">#REF!</definedName>
    <definedName function="false" hidden="false" localSheetId="0" name="신성7" vbProcedure="false">#REF!</definedName>
    <definedName function="false" hidden="false" localSheetId="0" name="신성감" vbProcedure="false">#REF!</definedName>
    <definedName function="false" hidden="false" localSheetId="0" name="신호기용공배관" vbProcedure="false">[152]!돌아가기</definedName>
    <definedName function="false" hidden="false" localSheetId="0" name="신호등" vbProcedure="false">'[179]일위대가(가설)'!$H$776</definedName>
    <definedName function="false" hidden="false" localSheetId="0" name="신흥1호" vbProcedure="false">#REF!</definedName>
    <definedName function="false" hidden="false" localSheetId="0" name="신흥2호" vbProcedure="false">#REF!</definedName>
    <definedName function="false" hidden="false" localSheetId="0" name="실시설계" vbProcedure="false">#REF!</definedName>
    <definedName function="false" hidden="false" localSheetId="0" name="실시설계비" vbProcedure="false">#REF!</definedName>
    <definedName function="false" hidden="false" localSheetId="0" name="실시적용" vbProcedure="false">#REF!</definedName>
    <definedName function="false" hidden="false" localSheetId="0" name="실시적용1" vbProcedure="false">#REF!</definedName>
    <definedName function="false" hidden="false" localSheetId="0" name="실시적용2" vbProcedure="false">#REF!</definedName>
    <definedName function="false" hidden="false" localSheetId="0" name="실행공기" vbProcedure="false">#REF!</definedName>
    <definedName function="false" hidden="false" localSheetId="0" name="심우" vbProcedure="false">#REF!</definedName>
    <definedName function="false" hidden="false" localSheetId="0" name="심우을" vbProcedure="false">#REF!</definedName>
    <definedName function="false" hidden="false" localSheetId="0" name="아연도강관단가" vbProcedure="false">#REF!</definedName>
    <definedName function="false" hidden="false" localSheetId="0" name="아연도배관단가" vbProcedure="false">#REF!</definedName>
    <definedName function="false" hidden="false" localSheetId="0" name="아연도배관자재" vbProcedure="false">#REF!</definedName>
    <definedName function="false" hidden="false" localSheetId="0" name="안" vbProcedure="false">#REF!</definedName>
    <definedName function="false" hidden="false" localSheetId="0" name="안방1호" vbProcedure="false">#REF!</definedName>
    <definedName function="false" hidden="false" localSheetId="0" name="안방2호" vbProcedure="false">#REF!</definedName>
    <definedName function="false" hidden="false" localSheetId="0" name="안전" vbProcedure="false">#REF!</definedName>
    <definedName function="false" hidden="false" localSheetId="0" name="안정수위" vbProcedure="false">#REF!</definedName>
    <definedName function="false" hidden="false" localSheetId="0" name="압착터미널" vbProcedure="false">[71]단가!$BH$60</definedName>
    <definedName function="false" hidden="false" localSheetId="0" name="앞들1호" vbProcedure="false">#REF!</definedName>
    <definedName function="false" hidden="false" localSheetId="0" name="앞들2호" vbProcedure="false">#REF!</definedName>
    <definedName function="false" hidden="false" localSheetId="0" name="앵커볼트" vbProcedure="false">#REF!</definedName>
    <definedName function="false" hidden="false" localSheetId="0" name="양수량" vbProcedure="false">#REF!</definedName>
    <definedName function="false" hidden="false" localSheetId="0" name="여름" vbProcedure="false">#REF!</definedName>
    <definedName function="false" hidden="false" localSheetId="0" name="연구" vbProcedure="false">#REF!</definedName>
    <definedName function="false" hidden="false" localSheetId="0" name="연구보" vbProcedure="false">#REF!</definedName>
    <definedName function="false" hidden="false" localSheetId="0" name="연구보조원" vbProcedure="false">#REF!</definedName>
    <definedName function="false" hidden="false" localSheetId="0" name="연구원" vbProcedure="false">#REF!</definedName>
    <definedName function="false" hidden="false" localSheetId="0" name="연접도움말" vbProcedure="false">[152]!연접도움말</definedName>
    <definedName function="false" hidden="false" localSheetId="0" name="예산서" vbProcedure="false">#REF!</definedName>
    <definedName function="false" hidden="false" localSheetId="0" name="예산총괄" vbProcedure="false">#REF!</definedName>
    <definedName function="false" hidden="false" localSheetId="0" name="예정공정표" vbProcedure="false">[182]설비!$A$769</definedName>
    <definedName function="false" hidden="false" localSheetId="0" name="오주1호" vbProcedure="false">#REF!</definedName>
    <definedName function="false" hidden="false" localSheetId="0" name="오주2호" vbProcedure="false">#REF!</definedName>
    <definedName function="false" hidden="false" localSheetId="0" name="오주3호" vbProcedure="false">#REF!</definedName>
    <definedName function="false" hidden="false" localSheetId="0" name="오주4호" vbProcedure="false">#REF!</definedName>
    <definedName function="false" hidden="false" localSheetId="0" name="옥외인건비" vbProcedure="false">[174]갑지!$A$769</definedName>
    <definedName function="false" hidden="false" localSheetId="0" name="옥외자재비" vbProcedure="false">[174]갑지!$A$1</definedName>
    <definedName function="false" hidden="false" localSheetId="0" name="왕" vbProcedure="false">[42]내역서!$AO$41</definedName>
    <definedName function="false" hidden="false" localSheetId="0" name="요동1호" vbProcedure="false">#REF!</definedName>
    <definedName function="false" hidden="false" localSheetId="0" name="요동2호" vbProcedure="false">#REF!</definedName>
    <definedName function="false" hidden="false" localSheetId="0" name="용마" vbProcedure="false">#NAME?</definedName>
    <definedName function="false" hidden="false" localSheetId="0" name="용접" vbProcedure="false">[4]노무!$R$18</definedName>
    <definedName function="false" hidden="false" localSheetId="0" name="우산" vbProcedure="false">#REF!</definedName>
    <definedName function="false" hidden="false" localSheetId="0" name="운반2" vbProcedure="false">#REF!</definedName>
    <definedName function="false" hidden="false" localSheetId="0" name="운반차운전사" vbProcedure="false">[108]일위!$J$10</definedName>
    <definedName function="false" hidden="false" localSheetId="0" name="운암" vbProcedure="false">#REF!</definedName>
    <definedName function="false" hidden="false" localSheetId="0" name="운잔" vbProcedure="false">#REF!</definedName>
    <definedName function="false" hidden="false" localSheetId="0" name="운진" vbProcedure="false">#REF!</definedName>
    <definedName function="false" hidden="false" localSheetId="0" name="운호1호" vbProcedure="false">#REF!</definedName>
    <definedName function="false" hidden="false" localSheetId="0" name="운호2호" vbProcedure="false">#REF!</definedName>
    <definedName function="false" hidden="false" localSheetId="0" name="운호3호" vbProcedure="false">#REF!</definedName>
    <definedName function="false" hidden="false" localSheetId="0" name="원" vbProcedure="false">#REF!</definedName>
    <definedName function="false" hidden="false" localSheetId="0" name="원가계산서2" vbProcedure="false">#REF!</definedName>
    <definedName function="false" hidden="false" localSheetId="0" name="원가표지2" vbProcedure="false">#REF!</definedName>
    <definedName function="false" hidden="false" localSheetId="0" name="원운1호" vbProcedure="false">#REF!</definedName>
    <definedName function="false" hidden="false" localSheetId="0" name="원운2호" vbProcedure="false">#REF!</definedName>
    <definedName function="false" hidden="false" localSheetId="0" name="원지반다짐" vbProcedure="false">#REF!</definedName>
    <definedName function="false" hidden="false" localSheetId="0" name="위탁공사비" vbProcedure="false">'[137]화재 탐지 설비'!$A$769</definedName>
    <definedName function="false" hidden="false" localSheetId="0" name="육리1호" vbProcedure="false">#REF!</definedName>
    <definedName function="false" hidden="false" localSheetId="0" name="육리2호" vbProcedure="false">#REF!</definedName>
    <definedName function="false" hidden="false" localSheetId="0" name="은산1호" vbProcedure="false">#REF!</definedName>
    <definedName function="false" hidden="false" localSheetId="0" name="은산2호" vbProcedure="false">#REF!</definedName>
    <definedName function="false" hidden="false" localSheetId="0" name="은산3호" vbProcedure="false">#REF!</definedName>
    <definedName function="false" hidden="false" localSheetId="0" name="은산4호" vbProcedure="false">#REF!</definedName>
    <definedName function="false" hidden="false" localSheetId="0" name="을" vbProcedure="false">#REF!</definedName>
    <definedName function="false" hidden="false" localSheetId="0" name="이" vbProcedure="false">[50]내역서!$AO$41</definedName>
    <definedName function="false" hidden="false" localSheetId="0" name="이공구가설비" vbProcedure="false">'[68]'!$AD$7454</definedName>
    <definedName function="false" hidden="false" localSheetId="0" name="이공구간접노무비" vbProcedure="false">'[68]'!$W$5655</definedName>
    <definedName function="false" hidden="false" localSheetId="0" name="이공구공사원가" vbProcedure="false">'[68]'!$AJ$8996</definedName>
    <definedName function="false" hidden="false" localSheetId="0" name="이공구기타경비" vbProcedure="false">'[68]'!$AC$7197</definedName>
    <definedName function="false" hidden="false" localSheetId="0" name="이공구부가가치세" vbProcedure="false">[67]2공구산출내역!$FL42921</definedName>
    <definedName function="false" hidden="false" localSheetId="0" name="이공구산재보험료" vbProcedure="false">'[68]'!$AA$6683</definedName>
    <definedName function="false" hidden="false" localSheetId="0" name="이공구안전관리비" vbProcedure="false">'[68]'!$AB$6940</definedName>
    <definedName function="false" hidden="false" localSheetId="0" name="이공구이윤" vbProcedure="false">'[68]'!$AI$8739</definedName>
    <definedName function="false" hidden="false" localSheetId="0" name="이공구일반관리비" vbProcedure="false">'[68]'!$AH$8482</definedName>
    <definedName function="false" hidden="false" localSheetId="0" name="이기무슨말이고" vbProcedure="false">#REF!</definedName>
    <definedName function="false" hidden="false" localSheetId="0" name="이런" vbProcedure="false">#NAME?</definedName>
    <definedName function="false" hidden="false" localSheetId="0" name="이름을_입력하시" vbProcedure="false">'[75]2'!$M$3085</definedName>
    <definedName function="false" hidden="false" localSheetId="0" name="이성희" vbProcedure="false">#REF!</definedName>
    <definedName function="false" hidden="false" localSheetId="0" name="이형우" vbProcedure="false">#REF!</definedName>
    <definedName function="false" hidden="false" localSheetId="0" name="인공" vbProcedure="false">#REF!</definedName>
    <definedName function="false" hidden="false" localSheetId="0" name="인공1" vbProcedure="false">#REF!</definedName>
    <definedName function="false" hidden="false" localSheetId="0" name="인공산출" vbProcedure="false">#REF!</definedName>
    <definedName function="false" hidden="false" localSheetId="0" name="인테리어소계" vbProcedure="false">#REF!</definedName>
    <definedName function="false" hidden="false" localSheetId="0" name="일공구직영비" vbProcedure="false">'[68]'!GZ52944</definedName>
    <definedName function="false" hidden="false" localSheetId="0" name="일기" vbProcedure="false">[186]일위대가!$A$769</definedName>
    <definedName function="false" hidden="false" localSheetId="0" name="일반통신설비" vbProcedure="false">#REF!</definedName>
    <definedName function="false" hidden="false" localSheetId="0" name="일워1" vbProcedure="false">[186]일위대가!$A$769</definedName>
    <definedName function="false" hidden="false" localSheetId="0" name="일위대가1" vbProcedure="false">#REF!</definedName>
    <definedName function="false" hidden="false" localSheetId="0" name="일위대가2" vbProcedure="false">'[7]'!$H$1800</definedName>
    <definedName function="false" hidden="false" localSheetId="0" name="일위대가집계표" vbProcedure="false">#REF!</definedName>
    <definedName function="false" hidden="false" localSheetId="0" name="일위대가표" vbProcedure="false">#REF!</definedName>
    <definedName function="false" hidden="false" localSheetId="0" name="일위산출1" vbProcedure="false">#REF!</definedName>
    <definedName function="false" hidden="false" localSheetId="0" name="일위호표" vbProcedure="false">[187]일위대가!B56322</definedName>
    <definedName function="false" hidden="false" localSheetId="0" name="일의01" vbProcedure="false">[91]직노!$DK$371</definedName>
    <definedName function="false" hidden="false" localSheetId="0" name="입안1호" vbProcedure="false">#REF!</definedName>
    <definedName function="false" hidden="false" localSheetId="0" name="입안2호" vbProcedure="false">#REF!</definedName>
    <definedName function="false" hidden="false" localSheetId="0" name="입안3호" vbProcedure="false">#REF!</definedName>
    <definedName function="false" hidden="false" localSheetId="0" name="입안4호" vbProcedure="false">#REF!</definedName>
    <definedName function="false" hidden="false" localSheetId="0" name="입안기존2" vbProcedure="false">#REF!</definedName>
    <definedName function="false" hidden="false" localSheetId="0" name="자3" vbProcedure="false">#NAME?</definedName>
    <definedName function="false" hidden="false" localSheetId="0" name="자동화재탐지설비" vbProcedure="false">#REF!</definedName>
    <definedName function="false" hidden="false" localSheetId="0" name="자연수위" vbProcedure="false">#REF!</definedName>
    <definedName function="false" hidden="false" localSheetId="0" name="자재단가" vbProcedure="false">[190]일위대가!B$27649</definedName>
    <definedName function="false" hidden="false" localSheetId="0" name="자재단가표" vbProcedure="false">#REF!</definedName>
    <definedName function="false" hidden="false" localSheetId="0" name="자재대경비" vbProcedure="false">#REF!</definedName>
    <definedName function="false" hidden="false" localSheetId="0" name="자재대노무비" vbProcedure="false">#REF!</definedName>
    <definedName function="false" hidden="false" localSheetId="0" name="자재대재료비" vbProcedure="false">#REF!</definedName>
    <definedName function="false" hidden="false" localSheetId="0" name="작업반장" vbProcedure="false">#REF!</definedName>
    <definedName function="false" hidden="false" localSheetId="0" name="잡자재비" vbProcedure="false">#REF!</definedName>
    <definedName function="false" hidden="false" localSheetId="0" name="장산1" vbProcedure="false">#REF!</definedName>
    <definedName function="false" hidden="false" localSheetId="0" name="장산2" vbProcedure="false">#REF!</definedName>
    <definedName function="false" hidden="false" localSheetId="0" name="장산3" vbProcedure="false">#REF!</definedName>
    <definedName function="false" hidden="false" localSheetId="0" name="장춘" vbProcedure="false">#REF!</definedName>
    <definedName function="false" hidden="false" localSheetId="0" name="재료" vbProcedure="false">#REF!</definedName>
    <definedName function="false" hidden="false" localSheetId="0" name="재료비2" vbProcedure="false">#REF!</definedName>
    <definedName function="false" hidden="false" localSheetId="0" name="재료집계3" vbProcedure="false">'[36]'!$A$1</definedName>
    <definedName function="false" hidden="false" localSheetId="0" name="쟁료비" vbProcedure="false">[191]건축내역!$A$769</definedName>
    <definedName function="false" hidden="false" localSheetId="0" name="저수조만수위" vbProcedure="false">#REF!</definedName>
    <definedName function="false" hidden="false" localSheetId="0" name="저압케이블" vbProcedure="false">[4]노무!$E$5</definedName>
    <definedName function="false" hidden="false" localSheetId="0" name="저압케이블공" vbProcedure="false">[108]일위!$H$8</definedName>
    <definedName function="false" hidden="false" localSheetId="0" name="저압케이블전공" vbProcedure="false">#REF!</definedName>
    <definedName function="false" hidden="false" localSheetId="0" name="적용전선1" vbProcedure="false">#REF!</definedName>
    <definedName function="false" hidden="false" localSheetId="0" name="적용전선2" vbProcedure="false">#REF!</definedName>
    <definedName function="false" hidden="false" localSheetId="0" name="적용전선4" vbProcedure="false">#REF!</definedName>
    <definedName function="false" hidden="false" localSheetId="0" name="전" vbProcedure="false">'[43]인건-측정'!$DB$106</definedName>
    <definedName function="false" hidden="false" localSheetId="0" name="전1" vbProcedure="false">#REF!</definedName>
    <definedName function="false" hidden="false" localSheetId="0" name="전2" vbProcedure="false">#REF!</definedName>
    <definedName function="false" hidden="false" localSheetId="0" name="전기내역서" vbProcedure="false">#REF!</definedName>
    <definedName function="false" hidden="false" localSheetId="0" name="전기수량2" vbProcedure="false">#REF!</definedName>
    <definedName function="false" hidden="false" localSheetId="0" name="전동기용량" vbProcedure="false">#REF!</definedName>
    <definedName function="false" hidden="false" localSheetId="0" name="전등신설" vbProcedure="false">#REF!</definedName>
    <definedName function="false" hidden="false" localSheetId="0" name="전류X길이의합1" vbProcedure="false">#REF!</definedName>
    <definedName function="false" hidden="false" localSheetId="0" name="전류x길이의합2" vbProcedure="false">#REF!</definedName>
    <definedName function="false" hidden="false" localSheetId="0" name="전류X길이의합4" vbProcedure="false">#REF!</definedName>
    <definedName function="false" hidden="false" localSheetId="0" name="전류_길이의합1" vbProcedure="false">#REF!</definedName>
    <definedName function="false" hidden="false" localSheetId="0" name="전류_길이의합2" vbProcedure="false">#REF!</definedName>
    <definedName function="false" hidden="false" localSheetId="0" name="전선_관" vbProcedure="false">[152]!전선_관</definedName>
    <definedName function="false" hidden="false" localSheetId="0" name="전압강하가기" vbProcedure="false">[152]!전압강하가기</definedName>
    <definedName function="false" hidden="false" localSheetId="0" name="점멸기" vbProcedure="false">#REF!</definedName>
    <definedName function="false" hidden="false" localSheetId="0" name="정모" vbProcedure="false">[144]약품공급2!$H$8</definedName>
    <definedName function="false" hidden="false" localSheetId="0" name="정정" vbProcedure="false">[138]2000년1차!$A$1</definedName>
    <definedName function="false" hidden="false" localSheetId="0" name="제1호표" vbProcedure="false">'[3]'!$D$4</definedName>
    <definedName function="false" hidden="false" localSheetId="0" name="제2호표" vbProcedure="false">#REF!</definedName>
    <definedName function="false" hidden="false" localSheetId="0" name="제3호표" vbProcedure="false">#REF!</definedName>
    <definedName function="false" hidden="false" localSheetId="0" name="제4호표" vbProcedure="false">#REF!</definedName>
    <definedName function="false" hidden="false" localSheetId="0" name="제5호표" vbProcedure="false">'[74]'!$EW39066</definedName>
    <definedName function="false" hidden="false" localSheetId="0" name="제6호표" vbProcedure="false">#REF!</definedName>
    <definedName function="false" hidden="false" localSheetId="0" name="제경비율" vbProcedure="false">'[62]'!$BR$70</definedName>
    <definedName function="false" hidden="false" localSheetId="0" name="제수변200" vbProcedure="false">[141]내역서!$L$12</definedName>
    <definedName function="false" hidden="false" localSheetId="0" name="조력공" vbProcedure="false">#REF!</definedName>
    <definedName function="false" hidden="false" localSheetId="0" name="조명장치소계" vbProcedure="false">#REF!</definedName>
    <definedName function="false" hidden="false" localSheetId="0" name="준공계" vbProcedure="false">#REF!</definedName>
    <definedName function="false" hidden="false" localSheetId="0" name="중기운반경비" vbProcedure="false">#REF!</definedName>
    <definedName function="false" hidden="false" localSheetId="0" name="중기운반노무비" vbProcedure="false">#REF!</definedName>
    <definedName function="false" hidden="false" localSheetId="0" name="중기운반재료비" vbProcedure="false">#REF!</definedName>
    <definedName function="false" hidden="false" localSheetId="0" name="중기운전사" vbProcedure="false">#REF!</definedName>
    <definedName function="false" hidden="false" localSheetId="0" name="지" vbProcedure="false">#REF!</definedName>
    <definedName function="false" hidden="false" localSheetId="0" name="지동" vbProcedure="false">#REF!</definedName>
    <definedName function="false" hidden="false" localSheetId="0" name="지장선로" vbProcedure="false">#REF!</definedName>
    <definedName function="false" hidden="false" localSheetId="0" name="직노" vbProcedure="false">#REF!</definedName>
    <definedName function="false" hidden="false" localSheetId="0" name="직영비" vbProcedure="false">[67]2공구산출내역!$FH41893</definedName>
    <definedName function="false" hidden="false" localSheetId="0" name="진동로울러자주식4_4경비" vbProcedure="false">[145]중기사용료산출근거!$A$769</definedName>
    <definedName function="false" hidden="false" localSheetId="0" name="진동로울러자주식4_4노무비" vbProcedure="false">[145]중기사용료산출근거!$A$1</definedName>
    <definedName function="false" hidden="false" localSheetId="0" name="진동로울러자주식4_4재료비" vbProcedure="false">[145]중기사용료산출근거!$A$1</definedName>
    <definedName function="false" hidden="false" localSheetId="0" name="진입도로경비" vbProcedure="false">#REF!</definedName>
    <definedName function="false" hidden="false" localSheetId="0" name="진입도로노무비" vbProcedure="false">#REF!</definedName>
    <definedName function="false" hidden="false" localSheetId="0" name="진입도로재료비" vbProcedure="false">#REF!</definedName>
    <definedName function="false" hidden="false" localSheetId="0" name="집게표" vbProcedure="false">'[3]'!$AC$29</definedName>
    <definedName function="false" hidden="false" localSheetId="0" name="집계표" vbProcedure="false">'[3]'!$AC$29</definedName>
    <definedName function="false" hidden="false" localSheetId="0" name="짜장" vbProcedure="false">#REF!</definedName>
    <definedName function="false" hidden="false" localSheetId="0" name="짱" vbProcedure="false">[42]내역서!$AO$41</definedName>
    <definedName function="false" hidden="false" localSheetId="0" name="착정심도" vbProcedure="false">#REF!</definedName>
    <definedName function="false" hidden="false" localSheetId="0" name="책임연" vbProcedure="false">#REF!</definedName>
    <definedName function="false" hidden="false" localSheetId="0" name="책임연구원" vbProcedure="false">#REF!</definedName>
    <definedName function="false" hidden="false" localSheetId="0" name="책임연구원공정" vbProcedure="false">#REF!</definedName>
    <definedName function="false" hidden="false" localSheetId="0" name="철거자재" vbProcedure="false">#REF!</definedName>
    <definedName function="false" hidden="false" localSheetId="0" name="철목1호" vbProcedure="false">#REF!</definedName>
    <definedName function="false" hidden="false" localSheetId="0" name="철목2호" vbProcedure="false">#REF!</definedName>
    <definedName function="false" hidden="false" localSheetId="0" name="철목3호" vbProcedure="false">#REF!</definedName>
    <definedName function="false" hidden="false" localSheetId="0" name="철목4호" vbProcedure="false">#REF!</definedName>
    <definedName function="false" hidden="false" localSheetId="0" name="청" vbProcedure="false">[27]!Macro14</definedName>
    <definedName function="false" hidden="false" localSheetId="0" name="청림1호" vbProcedure="false">#REF!</definedName>
    <definedName function="false" hidden="false" localSheetId="0" name="청림2호" vbProcedure="false">#REF!</definedName>
    <definedName function="false" hidden="false" localSheetId="0" name="청림3호" vbProcedure="false">#REF!</definedName>
    <definedName function="false" hidden="false" localSheetId="0" name="청마총괄" vbProcedure="false">[93]직노!$DK$371</definedName>
    <definedName function="false" hidden="false" localSheetId="0" name="청천200" vbProcedure="false">'[192]200'!$A$1</definedName>
    <definedName function="false" hidden="false" localSheetId="0" name="총_원_가" vbProcedure="false">[193]손익분석!$A$2817</definedName>
    <definedName function="false" hidden="false" localSheetId="0" name="총공사비" vbProcedure="false">#REF!</definedName>
    <definedName function="false" hidden="false" localSheetId="0" name="총괄표" vbProcedure="false">[93]직노!$DK$371</definedName>
    <definedName function="false" hidden="false" localSheetId="0" name="취수탑경비" vbProcedure="false">#REF!</definedName>
    <definedName function="false" hidden="false" localSheetId="0" name="취수탑노무비" vbProcedure="false">#REF!</definedName>
    <definedName function="false" hidden="false" localSheetId="0" name="취수탑재료비" vbProcedure="false">#REF!</definedName>
    <definedName function="false" hidden="false" localSheetId="0" name="케이블_1" vbProcedure="false">[127]단가!$A$1793</definedName>
    <definedName function="false" hidden="false" localSheetId="0" name="터파기" vbProcedure="false">#REF!</definedName>
    <definedName function="false" hidden="false" localSheetId="0" name="터파기계산" vbProcedure="false">[152]!터파기계산</definedName>
    <definedName function="false" hidden="false" localSheetId="0" name="터파기기계0_4경비" vbProcedure="false">#REF!</definedName>
    <definedName function="false" hidden="false" localSheetId="0" name="터파기기계0_4노무비" vbProcedure="false">#REF!</definedName>
    <definedName function="false" hidden="false" localSheetId="0" name="터파기기계0_4재료비" vbProcedure="false">#REF!</definedName>
    <definedName function="false" hidden="false" localSheetId="0" name="템2" vbProcedure="false">#NAME?</definedName>
    <definedName function="false" hidden="false" localSheetId="0" name="템3" vbProcedure="false">#NAME?</definedName>
    <definedName function="false" hidden="false" localSheetId="0" name="템4" vbProcedure="false">#NAME?</definedName>
    <definedName function="false" hidden="false" localSheetId="0" name="템5" vbProcedure="false">#NAME?</definedName>
    <definedName function="false" hidden="false" localSheetId="0" name="템6" vbProcedure="false">#NAME?</definedName>
    <definedName function="false" hidden="false" localSheetId="0" name="템플리트모듈1" vbProcedure="false">#NAME?</definedName>
    <definedName function="false" hidden="false" localSheetId="0" name="템플리트모듈10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" vbProcedure="false">#REF!</definedName>
    <definedName function="false" hidden="false" localSheetId="0" name="토3" vbProcedure="false">#NAME?</definedName>
    <definedName function="false" hidden="false" localSheetId="0" name="토목1" vbProcedure="false">#REF!</definedName>
    <definedName function="false" hidden="false" localSheetId="0" name="토취장복구경비" vbProcedure="false">#REF!</definedName>
    <definedName function="false" hidden="false" localSheetId="0" name="토취장복구노무비" vbProcedure="false">#REF!</definedName>
    <definedName function="false" hidden="false" localSheetId="0" name="토취장복구재료비" vbProcedure="false">#REF!</definedName>
    <definedName function="false" hidden="false" localSheetId="0" name="통2" vbProcedure="false">#REF!</definedName>
    <definedName function="false" hidden="false" localSheetId="0" name="통산출1" vbProcedure="false">#REF!</definedName>
    <definedName function="false" hidden="false" localSheetId="0" name="퇴직" vbProcedure="false">#REF!</definedName>
    <definedName function="false" hidden="false" localSheetId="0" name="특고상가사용전검사비" vbProcedure="false">#REF!</definedName>
    <definedName function="false" hidden="false" localSheetId="0" name="특고상가이전비" vbProcedure="false">#REF!</definedName>
    <definedName function="false" hidden="false" localSheetId="0" name="특고상가전력요금" vbProcedure="false">#REF!</definedName>
    <definedName function="false" hidden="false" localSheetId="0" name="특별" vbProcedure="false">[4]노무!$F$6</definedName>
    <definedName function="false" hidden="false" localSheetId="0" name="특케" vbProcedure="false">#REF!</definedName>
    <definedName function="false" hidden="false" localSheetId="0" name="파" vbProcedure="false">'[43]인건-측정'!$DB$106</definedName>
    <definedName function="false" hidden="false" localSheetId="0" name="펌프구경" vbProcedure="false">#REF!</definedName>
    <definedName function="false" hidden="false" localSheetId="0" name="펌프장" vbProcedure="false">[144]약품공급2!$A$1</definedName>
    <definedName function="false" hidden="false" localSheetId="0" name="표" vbProcedure="false">#REF!</definedName>
    <definedName function="false" hidden="false" localSheetId="0" name="표00" vbProcedure="false">#REF!</definedName>
    <definedName function="false" hidden="false" localSheetId="0" name="표지" vbProcedure="false">'[70]'!$H$1800</definedName>
    <definedName function="false" hidden="false" localSheetId="0" name="표지1" vbProcedure="false">[195]고분전시관!$A$769</definedName>
    <definedName function="false" hidden="false" localSheetId="0" name="표지3" vbProcedure="false">'[70]'!$AA$6683</definedName>
    <definedName function="false" hidden="false" localSheetId="0" name="표지33" vbProcedure="false">#REF!</definedName>
    <definedName function="false" hidden="false" localSheetId="0" name="풀박스" vbProcedure="false">[71]단가!$DP$120</definedName>
    <definedName function="false" hidden="false" localSheetId="0" name="품셈총괄표" vbProcedure="false">#REF!</definedName>
    <definedName function="false" hidden="false" localSheetId="0" name="프로그램_메인_메뉴호출" vbProcedure="false">[160]!프로그램_메인_메뉴호출</definedName>
    <definedName function="false" hidden="false" localSheetId="0" name="플랜트" vbProcedure="false">[4]노무!$D$4</definedName>
    <definedName function="false" hidden="false" localSheetId="0" name="피뢰침" vbProcedure="false">#REF!</definedName>
    <definedName function="false" hidden="false" localSheetId="0" name="한교1호" vbProcedure="false">#REF!</definedName>
    <definedName function="false" hidden="false" localSheetId="0" name="한교2호" vbProcedure="false">#REF!</definedName>
    <definedName function="false" hidden="false" localSheetId="0" name="한교3호" vbProcedure="false">#REF!</definedName>
    <definedName function="false" hidden="false" localSheetId="0" name="합계전류1" vbProcedure="false">#REF!</definedName>
    <definedName function="false" hidden="false" localSheetId="0" name="합계전류2" vbProcedure="false">#REF!</definedName>
    <definedName function="false" hidden="false" localSheetId="0" name="합계전류4" vbProcedure="false">#REF!</definedName>
    <definedName function="false" hidden="false" localSheetId="0" name="합계전류종" vbProcedure="false">#REF!</definedName>
    <definedName function="false" hidden="false" localSheetId="0" name="행선안내게시기설비" vbProcedure="false">#REF!</definedName>
    <definedName function="false" hidden="false" localSheetId="0" name="현장경비" vbProcedure="false">#REF!</definedName>
    <definedName function="false" hidden="false" localSheetId="0" name="현장명" vbProcedure="false">#REF!</definedName>
    <definedName function="false" hidden="false" localSheetId="0" name="형틀목" vbProcedure="false">[4]노무!$M$13</definedName>
    <definedName function="false" hidden="false" localSheetId="0" name="호지니" vbProcedure="false">[197]!Macro12</definedName>
    <definedName function="false" hidden="false" localSheetId="0" name="호표" vbProcedure="false">#REF!</definedName>
    <definedName function="false" hidden="false" localSheetId="0" name="화신1호" vbProcedure="false">#REF!</definedName>
    <definedName function="false" hidden="false" localSheetId="0" name="화신2호" vbProcedure="false">#REF!</definedName>
    <definedName function="false" hidden="false" localSheetId="0" name="화신기존1" vbProcedure="false">#REF!</definedName>
    <definedName function="false" hidden="false" localSheetId="0" name="화신기존2" vbProcedure="false">#REF!</definedName>
    <definedName function="false" hidden="false" localSheetId="0" name="활석" vbProcedure="false">[4]노무!$K$11</definedName>
    <definedName function="false" hidden="false" localSheetId="0" name="회시1호" vbProcedure="false">#REF!</definedName>
    <definedName function="false" hidden="false" localSheetId="0" name="회시2호" vbProcedure="false">#REF!</definedName>
    <definedName function="false" hidden="false" localSheetId="0" name="후렉시블전선관" vbProcedure="false">[71]단가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10"/>
            <color rgb="FF000000"/>
            <rFont val="DejaVu Sans"/>
            <family val="2"/>
          </rPr>
          <t xml:space="preserve">필히 확인 바랍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8</xdr:row>
                <xdr:rowOff>10</xdr:rowOff>
              </xdr:from>
              <xdr:to>
                <xdr:col>15</xdr:col>
                <xdr:colOff>29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0">
  <si>
    <t xml:space="preserve">견 적 서</t>
  </si>
  <si>
    <t xml:space="preserve">귀중</t>
  </si>
  <si>
    <t xml:space="preserve">견  적  번  호</t>
  </si>
  <si>
    <t xml:space="preserve">견  적  일  자</t>
  </si>
  <si>
    <t xml:space="preserve">사업자등록번호 </t>
  </si>
  <si>
    <t xml:space="preserve">609-86-12985</t>
  </si>
  <si>
    <t xml:space="preserve">견적유효기간</t>
  </si>
  <si>
    <r>
      <rPr>
        <sz val="12"/>
        <rFont val="Noto Sans"/>
        <family val="2"/>
      </rPr>
      <t xml:space="preserve">   견적일로부터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간</t>
    </r>
  </si>
  <si>
    <t xml:space="preserve">대  표  이   사</t>
  </si>
  <si>
    <t xml:space="preserve">감   정   선</t>
  </si>
  <si>
    <t xml:space="preserve">공 사 명</t>
  </si>
  <si>
    <t xml:space="preserve">주             소</t>
  </si>
  <si>
    <r>
      <rPr>
        <sz val="8"/>
        <rFont val="Noto Sans"/>
        <family val="2"/>
      </rPr>
      <t xml:space="preserve">경남 창원시 마산회원구 내서읍 수곡로 </t>
    </r>
    <r>
      <rPr>
        <sz val="8"/>
        <rFont val="돋움"/>
        <family val="3"/>
        <charset val="129"/>
      </rPr>
      <t xml:space="preserve">71-107</t>
    </r>
  </si>
  <si>
    <t xml:space="preserve">연    락    처</t>
  </si>
  <si>
    <t xml:space="preserve">TEL : 055.238-3331    FAX :055.238-8003</t>
  </si>
  <si>
    <t xml:space="preserve">담    당    자</t>
  </si>
  <si>
    <t xml:space="preserve">비츠로</t>
  </si>
  <si>
    <t xml:space="preserve">대  표  메  일</t>
  </si>
  <si>
    <t xml:space="preserve">E-mail : led3331@naver.com</t>
  </si>
  <si>
    <t xml:space="preserve">일금 단가견적원정</t>
  </si>
  <si>
    <r>
      <rPr>
        <b val="true"/>
        <sz val="10"/>
        <rFont val="맑은 고딕"/>
        <family val="3"/>
        <charset val="129"/>
      </rPr>
      <t xml:space="preserve">VAT </t>
    </r>
    <r>
      <rPr>
        <b val="true"/>
        <sz val="10"/>
        <rFont val="Noto Sans"/>
        <family val="2"/>
      </rPr>
      <t xml:space="preserve">포함</t>
    </r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</t>
    </r>
    <r>
      <rPr>
        <b val="true"/>
        <sz val="11"/>
        <rFont val="맑은 고딕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t xml:space="preserve">NO</t>
  </si>
  <si>
    <t xml:space="preserve">품     명</t>
  </si>
  <si>
    <t xml:space="preserve">규    격</t>
  </si>
  <si>
    <t xml:space="preserve">단위</t>
  </si>
  <si>
    <t xml:space="preserve">수량</t>
  </si>
  <si>
    <r>
      <rPr>
        <b val="true"/>
        <sz val="11"/>
        <rFont val="Noto Sans"/>
        <family val="2"/>
      </rPr>
      <t xml:space="preserve">단   가 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     </t>
    </r>
  </si>
  <si>
    <r>
      <rPr>
        <b val="true"/>
        <sz val="11"/>
        <rFont val="Noto Sans"/>
        <family val="2"/>
      </rPr>
      <t xml:space="preserve">금  액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G2B
</t>
    </r>
    <r>
      <rPr>
        <b val="true"/>
        <sz val="11"/>
        <rFont val="Noto Sans"/>
        <family val="2"/>
      </rPr>
      <t xml:space="preserve">식별번호</t>
    </r>
  </si>
  <si>
    <t xml:space="preserve">태양광가로등</t>
  </si>
  <si>
    <r>
      <rPr>
        <sz val="11"/>
        <rFont val="맑은 고딕"/>
        <family val="3"/>
        <charset val="129"/>
      </rPr>
      <t xml:space="preserve">5m 1</t>
    </r>
    <r>
      <rPr>
        <sz val="11"/>
        <rFont val="Noto Sans"/>
        <family val="2"/>
      </rPr>
      <t xml:space="preserve">등용</t>
    </r>
    <r>
      <rPr>
        <sz val="11"/>
        <rFont val="맑은 고딕"/>
        <family val="3"/>
        <charset val="129"/>
      </rPr>
      <t xml:space="preserve">, LED 50W</t>
    </r>
  </si>
  <si>
    <t xml:space="preserve">본</t>
  </si>
  <si>
    <t xml:space="preserve">23506600</t>
  </si>
  <si>
    <t xml:space="preserve">23506478</t>
  </si>
  <si>
    <r>
      <rPr>
        <sz val="11"/>
        <rFont val="맑은 고딕"/>
        <family val="3"/>
        <charset val="129"/>
      </rPr>
      <t xml:space="preserve">5m 1</t>
    </r>
    <r>
      <rPr>
        <sz val="11"/>
        <rFont val="Noto Sans"/>
        <family val="2"/>
      </rPr>
      <t xml:space="preserve">등용</t>
    </r>
    <r>
      <rPr>
        <sz val="11"/>
        <rFont val="맑은 고딕"/>
        <family val="3"/>
        <charset val="129"/>
      </rPr>
      <t xml:space="preserve">, LED 40W</t>
    </r>
  </si>
  <si>
    <t xml:space="preserve">23492889</t>
  </si>
  <si>
    <t xml:space="preserve">23492890</t>
  </si>
  <si>
    <t xml:space="preserve">23275618</t>
  </si>
  <si>
    <t xml:space="preserve">총       계</t>
  </si>
  <si>
    <r>
      <rPr>
        <sz val="10"/>
        <rFont val="Noto Sans"/>
        <family val="2"/>
      </rPr>
      <t xml:space="preserve">상기와 같이 견적하오니 검토 하시기 바랍니다</t>
    </r>
    <r>
      <rPr>
        <sz val="10"/>
        <rFont val="맑은 고딕"/>
        <family val="3"/>
        <charset val="129"/>
      </rPr>
      <t xml:space="preserve">.           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취급품목</t>
    </r>
    <r>
      <rPr>
        <sz val="11"/>
        <rFont val="돋움"/>
        <family val="3"/>
        <charset val="129"/>
      </rPr>
      <t xml:space="preserve">*</t>
    </r>
  </si>
  <si>
    <t xml:space="preserve">참고사항</t>
  </si>
  <si>
    <r>
      <rPr>
        <sz val="10"/>
        <rFont val="돋움"/>
        <family val="3"/>
        <charset val="129"/>
      </rPr>
      <t xml:space="preserve">LED</t>
    </r>
    <r>
      <rPr>
        <sz val="10"/>
        <rFont val="Noto Sans"/>
        <family val="2"/>
      </rPr>
      <t xml:space="preserve">경관조명기구</t>
    </r>
    <r>
      <rPr>
        <sz val="10"/>
        <rFont val="돋움"/>
        <family val="3"/>
        <charset val="129"/>
      </rPr>
      <t xml:space="preserve">,LED </t>
    </r>
    <r>
      <rPr>
        <sz val="10"/>
        <rFont val="Noto Sans"/>
        <family val="2"/>
      </rPr>
      <t xml:space="preserve">내선자재</t>
    </r>
  </si>
  <si>
    <r>
      <rPr>
        <sz val="10"/>
        <rFont val="맑은 고딕"/>
        <family val="3"/>
        <charset val="129"/>
      </rPr>
      <t xml:space="preserve">1)</t>
    </r>
    <r>
      <rPr>
        <sz val="10"/>
        <rFont val="Noto Sans"/>
        <family val="2"/>
      </rPr>
      <t xml:space="preserve">부가세포함</t>
    </r>
  </si>
  <si>
    <r>
      <rPr>
        <sz val="10"/>
        <rFont val="Noto Sans"/>
        <family val="2"/>
      </rPr>
      <t xml:space="preserve">가로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원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타워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조명제어반</t>
    </r>
  </si>
  <si>
    <r>
      <rPr>
        <sz val="10"/>
        <rFont val="맑은 고딕"/>
        <family val="3"/>
        <charset val="129"/>
      </rPr>
      <t xml:space="preserve">2)</t>
    </r>
    <r>
      <rPr>
        <sz val="10"/>
        <rFont val="Noto Sans"/>
        <family val="2"/>
      </rPr>
      <t xml:space="preserve">설치비별도</t>
    </r>
  </si>
  <si>
    <t xml:space="preserve"> </t>
  </si>
  <si>
    <r>
      <rPr>
        <sz val="10"/>
        <rFont val="맑은 고딕"/>
        <family val="3"/>
        <charset val="129"/>
      </rPr>
      <t xml:space="preserve">3)</t>
    </r>
    <r>
      <rPr>
        <sz val="10"/>
        <rFont val="Noto Sans"/>
        <family val="2"/>
      </rPr>
      <t xml:space="preserve">하차도</t>
    </r>
  </si>
  <si>
    <r>
      <rPr>
        <sz val="11"/>
        <rFont val="Noto Sans"/>
        <family val="2"/>
      </rPr>
      <t xml:space="preserve">빛을 창조하는 기업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비츠로  </t>
    </r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_ * #,##0_ ;_ * \-#,##0_ ;_ * \-_ ;_ @_ "/>
    <numFmt numFmtId="166" formatCode="0%"/>
    <numFmt numFmtId="167" formatCode="#,##0.00;[RED]#,##0.00;\ "/>
    <numFmt numFmtId="168" formatCode="#,##0.0;[RED]#,##0.0;\ "/>
    <numFmt numFmtId="169" formatCode="#,##0"/>
    <numFmt numFmtId="170" formatCode="0.0000%"/>
    <numFmt numFmtId="171" formatCode="#,##0.0000"/>
    <numFmt numFmtId="172" formatCode="_(* #,##0_);_(* \(#,##0\);_(* \-_);_(@_)"/>
    <numFmt numFmtId="173" formatCode="0.000"/>
    <numFmt numFmtId="174" formatCode="0.00"/>
    <numFmt numFmtId="175" formatCode="#,##0.00_);[RED]\(#,##0.00\)"/>
    <numFmt numFmtId="176" formatCode="_-* #,##0_-;\-* #,##0_-;_-* \-_-;_-@_-"/>
    <numFmt numFmtId="177" formatCode="_-* #,##0.00_-;\-* #,##0.00_-;_-* \-??_-;_-@_-"/>
    <numFmt numFmtId="178" formatCode="_-* #,##0.0000_-;\-* #,##0.0000_-;_-* \-??_-;_-@_-"/>
    <numFmt numFmtId="179" formatCode="&quot;( &quot;#,##0\)"/>
    <numFmt numFmtId="180" formatCode="#,##0.00"/>
    <numFmt numFmtId="181" formatCode="[$-409]#,##0_);[RED]\(#,##0\)"/>
    <numFmt numFmtId="182" formatCode="#,##0;&quot;₩₩₩₩(&quot;#,##0&quot;₩₩₩₩)&quot;"/>
    <numFmt numFmtId="183" formatCode="\$#.00"/>
    <numFmt numFmtId="184" formatCode="\$#,##0_);[RED]&quot;($&quot;#,##0\)"/>
    <numFmt numFmtId="185" formatCode="#,##0.00&quot; Pts&quot;;\-#,##0.00&quot; Pts&quot;"/>
    <numFmt numFmtId="186" formatCode="#,##0&quot; 원&quot;"/>
    <numFmt numFmtId="187" formatCode="\₩#,##0;&quot;₩₩₩₩₩₩₩₩₩₩-₩&quot;#,##0"/>
    <numFmt numFmtId="188" formatCode="m&quot;ont&quot;h\ d&quot;, &quot;yyyy"/>
    <numFmt numFmtId="189" formatCode="_-* #,##0\ _D_M_-;\-* #,##0\ _D_M_-;_-* &quot;- &quot;_D_M_-;_-@_-"/>
    <numFmt numFmtId="190" formatCode="_-* #,##0.00\ _D_M_-;\-* #,##0.00\ _D_M_-;_-* \-??\ _D_M_-;_-@_-"/>
    <numFmt numFmtId="191" formatCode="&quot;₩₩₩₩$&quot;#,##0;&quot;₩₩₩₩(₩₩₩₩$&quot;#,##0&quot;₩₩₩₩)&quot;"/>
    <numFmt numFmtId="192" formatCode="_-[$€-2]* #,##0.00_-;\-[$€-2]* #,##0.00_-;_-[$€-2]* \-??_-"/>
    <numFmt numFmtId="193" formatCode="#.00"/>
    <numFmt numFmtId="194" formatCode="#."/>
    <numFmt numFmtId="195" formatCode="#,##0.000&quot; ㎏ &quot;"/>
    <numFmt numFmtId="196" formatCode="#,##0.000&quot; m  &quot;"/>
    <numFmt numFmtId="197" formatCode="#,##0.000&quot; ㎡ &quot;"/>
    <numFmt numFmtId="198" formatCode="#,##0.000&quot; ㎥ &quot;"/>
    <numFmt numFmtId="199" formatCode="_ * #,##0.00_ ;_ * \-#,##0.00_ ;_ * \-??_ ;_ @_ "/>
    <numFmt numFmtId="200" formatCode="[$-409]#,##0_);\(#,##0\)"/>
    <numFmt numFmtId="201" formatCode="hh:mm:ss&quot;₩₩₩₩₩₩₩₩ &quot;AM/PM_)"/>
    <numFmt numFmtId="202" formatCode="%#.00"/>
    <numFmt numFmtId="203" formatCode="0.00%"/>
    <numFmt numFmtId="204" formatCode="\₩#,##0.00;[RED]&quot;₩-&quot;#,##0.00"/>
    <numFmt numFmtId="205" formatCode="&quot; ~~ &quot;@"/>
    <numFmt numFmtId="206" formatCode="0.00_);[RED]\(0.00\)"/>
    <numFmt numFmtId="207" formatCode="[$-409]#,##0.00_);[RED]\(#,##0.00\)"/>
    <numFmt numFmtId="208" formatCode="_-* #,##0&quot; DM&quot;_-;\-* #,##0&quot; DM&quot;_-;_-* &quot;- DM&quot;_-;_-@_-"/>
    <numFmt numFmtId="209" formatCode="_-* #,##0.00&quot; DM&quot;_-;\-* #,##0.00&quot; DM&quot;_-;_-* \-??&quot; DM&quot;_-;_-@_-"/>
    <numFmt numFmtId="210" formatCode="0.0"/>
    <numFmt numFmtId="211" formatCode="\×#,##0.00"/>
    <numFmt numFmtId="212" formatCode="_-\₩* #,##0_-;&quot;-₩&quot;* #,##0_-;_-\₩* \-_-;_-@_-"/>
    <numFmt numFmtId="213" formatCode="_ \₩* #,##0.00_ ;_ \₩* \-#,##0.00_ ;_ \₩* \-??_ ;_ @_ "/>
    <numFmt numFmtId="214" formatCode="_-\₩* #,##0.00_-;&quot;-₩&quot;* #,##0.00_-;_-\₩* \-??_-;_-@_-"/>
    <numFmt numFmtId="215" formatCode="&quot;?#,##0;\-?&quot;#,##0"/>
    <numFmt numFmtId="216" formatCode="@"/>
    <numFmt numFmtId="217" formatCode="#,##0;[RED]#,##0"/>
    <numFmt numFmtId="218" formatCode="[RED]#,##0"/>
    <numFmt numFmtId="219" formatCode="#,##0_ "/>
    <numFmt numFmtId="220" formatCode="_-* #,##0;\-* #,##0;_-* \-;_-@"/>
    <numFmt numFmtId="221" formatCode="&quot;SFr.&quot;#,##0.00;&quot;SFr.-&quot;#,##0.00"/>
    <numFmt numFmtId="222" formatCode="&quot;  &quot;@"/>
    <numFmt numFmtId="223" formatCode="&quot;?#,##0;[Red]\-?&quot;#,##0"/>
    <numFmt numFmtId="224" formatCode="_-* #,##0_-;&quot;₩!-&quot;* #,##0_-;_-* \-_-;_-@_-"/>
    <numFmt numFmtId="225" formatCode="&quot;(재+직노)*&quot;General"/>
    <numFmt numFmtId="226" formatCode="\+#,##0"/>
    <numFmt numFmtId="227" formatCode="&quot;(재+노+경)*&quot;General"/>
    <numFmt numFmtId="228" formatCode="#,##0;\-#,##0;&quot;재료비 제외&quot;"/>
    <numFmt numFmtId="229" formatCode="\$#,##0"/>
    <numFmt numFmtId="230" formatCode="0.E+00"/>
    <numFmt numFmtId="231" formatCode="&quot;?#,##0.00;\-?&quot;#,##0.00"/>
    <numFmt numFmtId="232" formatCode="&quot;NO. &quot;####"/>
    <numFmt numFmtId="233" formatCode="yyyy&quot;년 &quot;m&quot;월 &quot;d\일;@"/>
    <numFmt numFmtId="234" formatCode="&quot;NO. &quot;#,###"/>
    <numFmt numFmtId="235" formatCode="&quot;( &quot;@&quot; )&quot;"/>
    <numFmt numFmtId="236" formatCode="#,##0_);[RED]\(#,##0\)"/>
    <numFmt numFmtId="237" formatCode="0_ "/>
  </numFmts>
  <fonts count="9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2"/>
      <name val="System"/>
      <family val="2"/>
      <charset val="129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"/>
      <family val="3"/>
      <charset val="129"/>
    </font>
    <font>
      <b val="true"/>
      <sz val="12"/>
      <name val="Book Antiqua"/>
      <family val="1"/>
    </font>
    <font>
      <i val="true"/>
      <sz val="10"/>
      <color rgb="FF000000"/>
      <name val="궁서체"/>
      <family val="1"/>
      <charset val="129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4"/>
      <name val="¹ÙÅÁÃ¼"/>
      <family val="1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800080"/>
      <name val="Arial"/>
      <family val="2"/>
    </font>
    <font>
      <sz val="12"/>
      <name val="명조"/>
      <family val="3"/>
      <charset val="129"/>
    </font>
    <font>
      <sz val="10"/>
      <name val="태-물방울B"/>
      <family val="1"/>
      <charset val="129"/>
    </font>
    <font>
      <sz val="9.5"/>
      <name val="돋움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i val="true"/>
      <sz val="10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b val="true"/>
      <sz val="16"/>
      <name val="돋움체"/>
      <family val="3"/>
      <charset val="129"/>
    </font>
    <font>
      <b val="true"/>
      <u val="single"/>
      <sz val="40"/>
      <name val="Noto Sans"/>
      <family val="2"/>
    </font>
    <font>
      <b val="true"/>
      <sz val="14"/>
      <name val="돋움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b val="true"/>
      <u val="single"/>
      <sz val="14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10"/>
      <name val="맑은 고딕"/>
      <family val="3"/>
      <charset val="129"/>
    </font>
    <font>
      <sz val="10"/>
      <name val="한컴돋움"/>
      <family val="1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1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applyFont="true" applyBorder="false" applyAlignment="false" applyProtection="false"/>
    <xf numFmtId="169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6" applyFont="true" applyBorder="true" applyAlignment="false" applyProtection="false"/>
    <xf numFmtId="164" fontId="35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3" fillId="3" borderId="0" applyFont="true" applyBorder="false" applyAlignment="false" applyProtection="false"/>
    <xf numFmtId="195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4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0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5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6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63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6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5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9" fontId="6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false">
      <alignment horizontal="center" vertical="center" textRotation="0" wrapText="false" indent="0" shrinkToFit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2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false">
      <alignment horizontal="general" vertical="bottom" textRotation="0" wrapText="false" indent="0" shrinkToFit="false"/>
    </xf>
    <xf numFmtId="164" fontId="6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2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4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4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5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86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4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8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0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0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&quot;_내역서 3.05" xfId="22"/>
    <cellStyle name="&quot;큰제목&quot;" xfId="23"/>
    <cellStyle name="(△콤마)" xfId="24"/>
    <cellStyle name="(백분율)" xfId="25"/>
    <cellStyle name="(콤마)" xfId="26"/>
    <cellStyle name="0" xfId="27"/>
    <cellStyle name="0,0&#13;&#10;NA&#13;&#10;" xfId="28"/>
    <cellStyle name="00" xfId="29"/>
    <cellStyle name="0_내역서 3.05" xfId="30"/>
    <cellStyle name="0_내역서 3.10" xfId="31"/>
    <cellStyle name="0_청주 명암저수지4.16" xfId="32"/>
    <cellStyle name="1" xfId="33"/>
    <cellStyle name="11" xfId="34"/>
    <cellStyle name="111" xfId="35"/>
    <cellStyle name="1_00-예산서양식100" xfId="36"/>
    <cellStyle name="1_laroux" xfId="37"/>
    <cellStyle name="1_laroux_ATC-YOON1" xfId="38"/>
    <cellStyle name="1_laroux_ATC-YOON1_내역서 3.05" xfId="39"/>
    <cellStyle name="1_laroux_ATC-YOON1_내역서 3.10" xfId="40"/>
    <cellStyle name="1_laroux_ATC-YOON1_청주 명암저수지4.16" xfId="41"/>
    <cellStyle name="1_laroux_내역서 3.05" xfId="42"/>
    <cellStyle name="1_laroux_내역서 3.10" xfId="43"/>
    <cellStyle name="1_laroux_청주 명암저수지4.16" xfId="44"/>
    <cellStyle name="1_SOLAR투광등내역서(1-21)" xfId="45"/>
    <cellStyle name="1_total" xfId="46"/>
    <cellStyle name="1_total_내역서 3.05" xfId="47"/>
    <cellStyle name="1_total_덕진공원2차(최종)" xfId="48"/>
    <cellStyle name="1_total_덕진공원2차(최종)_내역서" xfId="49"/>
    <cellStyle name="1_total_덕진공원2차(최종)_내역서_내역서 3.05" xfId="50"/>
    <cellStyle name="1_total_은파보도현수교 내역서0914" xfId="51"/>
    <cellStyle name="1_total_은파보도현수교 내역서0914_SOLAR투광등내역서(1-21)" xfId="52"/>
    <cellStyle name="1_total_은파보도현수교 내역서0914_SOLAR투광등내역서(1-21)_내역서 3.05" xfId="53"/>
    <cellStyle name="1_total_은파보도현수교 내역서0914_SOLAR투광등내역서(1-21)_덕진공원2차(최종)" xfId="54"/>
    <cellStyle name="1_total_은파보도현수교 내역서0914_SOLAR투광등내역서(1-21)_덕진공원2차(최종)_내역서" xfId="55"/>
    <cellStyle name="1_total_은파보도현수교 내역서0914_SOLAR투광등내역서(1-21)_덕진공원2차(최종)_내역서_내역서 3.05" xfId="56"/>
    <cellStyle name="1_total_은파보도현수교 내역서0914_내역서" xfId="57"/>
    <cellStyle name="1_total_은파보도현수교 내역서0914_내역서(통영)" xfId="58"/>
    <cellStyle name="1_total_은파보도현수교 내역서0914_내역서(통영)2.22" xfId="59"/>
    <cellStyle name="1_total_은파보도현수교 내역서0914_내역서(통영)2.22_내역서 3.05" xfId="60"/>
    <cellStyle name="1_total_은파보도현수교 내역서0914_내역서(통영)2.22_덕진공원2차(최종)" xfId="61"/>
    <cellStyle name="1_total_은파보도현수교 내역서0914_내역서(통영)2.22_덕진공원2차(최종)_내역서" xfId="62"/>
    <cellStyle name="1_total_은파보도현수교 내역서0914_내역서(통영)2.22_덕진공원2차(최종)_내역서_내역서 3.05" xfId="63"/>
    <cellStyle name="1_total_은파보도현수교 내역서0914_내역서(통영)2.25" xfId="64"/>
    <cellStyle name="1_total_은파보도현수교 내역서0914_내역서(통영)2.25_내역서 3.05" xfId="65"/>
    <cellStyle name="1_total_은파보도현수교 내역서0914_내역서(통영)2.25_덕진공원2차(최종)" xfId="66"/>
    <cellStyle name="1_total_은파보도현수교 내역서0914_내역서(통영)2.25_덕진공원2차(최종)_내역서" xfId="67"/>
    <cellStyle name="1_total_은파보도현수교 내역서0914_내역서(통영)2.25_덕진공원2차(최종)_내역서_내역서 3.05" xfId="68"/>
    <cellStyle name="1_total_은파보도현수교 내역서0914_내역서(통영)3.9" xfId="69"/>
    <cellStyle name="1_total_은파보도현수교 내역서0914_내역서(통영)3.9_내역서 3.05" xfId="70"/>
    <cellStyle name="1_total_은파보도현수교 내역서0914_내역서(통영)_내역서 3.05" xfId="71"/>
    <cellStyle name="1_total_은파보도현수교 내역서0914_내역서(통영)_덕진공원2차(최종)" xfId="72"/>
    <cellStyle name="1_total_은파보도현수교 내역서0914_내역서(통영)_덕진공원2차(최종)_내역서" xfId="73"/>
    <cellStyle name="1_total_은파보도현수교 내역서0914_내역서(통영)_덕진공원2차(최종)_내역서_내역서 3.05" xfId="74"/>
    <cellStyle name="1_total_은파보도현수교 내역서0914_내역서_내역서 3.05" xfId="75"/>
    <cellStyle name="1_total_은파보도현수교 내역서0914_덕진공원2차" xfId="76"/>
    <cellStyle name="1_total_은파보도현수교 내역서0914_덕진공원2차_내역서 3.05" xfId="77"/>
    <cellStyle name="1_total_은파보도현수교 내역서0914_덕진공원2차_덕진공원2차(최종)" xfId="78"/>
    <cellStyle name="1_total_은파보도현수교 내역서0914_덕진공원2차_덕진공원2차(최종)_내역서" xfId="79"/>
    <cellStyle name="1_total_은파보도현수교 내역서0914_덕진공원2차_덕진공원2차(최종)_내역서_내역서 3.05" xfId="80"/>
    <cellStyle name="1_total_은파보도현수교 내역서0914_은파보도현수교 내역서0923" xfId="81"/>
    <cellStyle name="1_total_은파보도현수교 내역서0914_은파보도현수교 내역서0923_내역서 3.05" xfId="82"/>
    <cellStyle name="1_total_전압강하계산서" xfId="83"/>
    <cellStyle name="1_total_전압강하계산서_내역서" xfId="84"/>
    <cellStyle name="1_total_전압강하계산서_내역서_내역서 3.05" xfId="85"/>
    <cellStyle name="1_total_현충묘지-예산서(조경)" xfId="86"/>
    <cellStyle name="1_total_현충묘지-예산서(조경)_내역서 3.05" xfId="87"/>
    <cellStyle name="1_total_현충묘지-예산서(조경)_덕진공원2차(최종)" xfId="88"/>
    <cellStyle name="1_total_현충묘지-예산서(조경)_덕진공원2차(최종)_내역서" xfId="89"/>
    <cellStyle name="1_total_현충묘지-예산서(조경)_덕진공원2차(최종)_내역서_내역서 3.05" xfId="90"/>
    <cellStyle name="1_total_현충묘지-예산서(조경)_예산서-엑셀변환양식100" xfId="91"/>
    <cellStyle name="1_total_현충묘지-예산서(조경)_예산서-엑셀변환양식100_내역서 3.05" xfId="92"/>
    <cellStyle name="1_total_현충묘지-예산서(조경)_예산서-엑셀변환양식100_덕진공원2차(최종)" xfId="93"/>
    <cellStyle name="1_total_현충묘지-예산서(조경)_예산서-엑셀변환양식100_덕진공원2차(최종)_내역서" xfId="94"/>
    <cellStyle name="1_total_현충묘지-예산서(조경)_예산서-엑셀변환양식100_덕진공원2차(최종)_내역서_내역서 3.05" xfId="95"/>
    <cellStyle name="1_total_현충묘지-예산서(조경)_예산서-엑셀변환양식100_은파보도현수교 내역서0914" xfId="96"/>
    <cellStyle name="1_total_현충묘지-예산서(조경)_예산서-엑셀변환양식100_은파보도현수교 내역서0914_SOLAR투광등내역서(1-21)" xfId="97"/>
    <cellStyle name="1_total_현충묘지-예산서(조경)_예산서-엑셀변환양식100_은파보도현수교 내역서0914_SOLAR투광등내역서(1-21)_내역서 3.05" xfId="98"/>
    <cellStyle name="1_total_현충묘지-예산서(조경)_예산서-엑셀변환양식100_은파보도현수교 내역서0914_SOLAR투광등내역서(1-21)_덕진공원2차(최종)" xfId="99"/>
    <cellStyle name="1_total_현충묘지-예산서(조경)_예산서-엑셀변환양식100_은파보도현수교 내역서0914_SOLAR투광등내역서(1-21)_덕진공원2차(최종)_내역서" xfId="100"/>
    <cellStyle name="1_total_현충묘지-예산서(조경)_예산서-엑셀변환양식100_은파보도현수교 내역서0914_SOLAR투광등내역서(1-21)_덕진공원2차(최종)_내역서_내역서 3.05" xfId="101"/>
    <cellStyle name="1_total_현충묘지-예산서(조경)_예산서-엑셀변환양식100_은파보도현수교 내역서0914_내역서" xfId="102"/>
    <cellStyle name="1_total_현충묘지-예산서(조경)_예산서-엑셀변환양식100_은파보도현수교 내역서0914_내역서(통영)" xfId="103"/>
    <cellStyle name="1_total_현충묘지-예산서(조경)_예산서-엑셀변환양식100_은파보도현수교 내역서0914_내역서(통영)2.22" xfId="104"/>
    <cellStyle name="1_total_현충묘지-예산서(조경)_예산서-엑셀변환양식100_은파보도현수교 내역서0914_내역서(통영)2.22_내역서 3.05" xfId="105"/>
    <cellStyle name="1_total_현충묘지-예산서(조경)_예산서-엑셀변환양식100_은파보도현수교 내역서0914_내역서(통영)2.22_덕진공원2차(최종)" xfId="106"/>
    <cellStyle name="1_total_현충묘지-예산서(조경)_예산서-엑셀변환양식100_은파보도현수교 내역서0914_내역서(통영)2.22_덕진공원2차(최종)_내역서" xfId="107"/>
    <cellStyle name="1_total_현충묘지-예산서(조경)_예산서-엑셀변환양식100_은파보도현수교 내역서0914_내역서(통영)2.22_덕진공원2차(최종)_내역서_내역서 3.05" xfId="108"/>
    <cellStyle name="1_total_현충묘지-예산서(조경)_예산서-엑셀변환양식100_은파보도현수교 내역서0914_내역서(통영)2.25" xfId="109"/>
    <cellStyle name="1_total_현충묘지-예산서(조경)_예산서-엑셀변환양식100_은파보도현수교 내역서0914_내역서(통영)2.25_내역서 3.05" xfId="110"/>
    <cellStyle name="1_total_현충묘지-예산서(조경)_예산서-엑셀변환양식100_은파보도현수교 내역서0914_내역서(통영)2.25_덕진공원2차(최종)" xfId="111"/>
    <cellStyle name="1_total_현충묘지-예산서(조경)_예산서-엑셀변환양식100_은파보도현수교 내역서0914_내역서(통영)2.25_덕진공원2차(최종)_내역서" xfId="112"/>
    <cellStyle name="1_total_현충묘지-예산서(조경)_예산서-엑셀변환양식100_은파보도현수교 내역서0914_내역서(통영)2.25_덕진공원2차(최종)_내역서_내역서 3.05" xfId="113"/>
    <cellStyle name="1_total_현충묘지-예산서(조경)_예산서-엑셀변환양식100_은파보도현수교 내역서0914_내역서(통영)3.9" xfId="114"/>
    <cellStyle name="1_total_현충묘지-예산서(조경)_예산서-엑셀변환양식100_은파보도현수교 내역서0914_내역서(통영)3.9_내역서 3.05" xfId="115"/>
    <cellStyle name="1_total_현충묘지-예산서(조경)_예산서-엑셀변환양식100_은파보도현수교 내역서0914_내역서(통영)_내역서 3.05" xfId="116"/>
    <cellStyle name="1_total_현충묘지-예산서(조경)_예산서-엑셀변환양식100_은파보도현수교 내역서0914_내역서(통영)_덕진공원2차(최종)" xfId="117"/>
    <cellStyle name="1_total_현충묘지-예산서(조경)_예산서-엑셀변환양식100_은파보도현수교 내역서0914_내역서(통영)_덕진공원2차(최종)_내역서" xfId="118"/>
    <cellStyle name="1_total_현충묘지-예산서(조경)_예산서-엑셀변환양식100_은파보도현수교 내역서0914_내역서(통영)_덕진공원2차(최종)_내역서_내역서 3.05" xfId="119"/>
    <cellStyle name="1_total_현충묘지-예산서(조경)_예산서-엑셀변환양식100_은파보도현수교 내역서0914_내역서_내역서 3.05" xfId="120"/>
    <cellStyle name="1_total_현충묘지-예산서(조경)_예산서-엑셀변환양식100_은파보도현수교 내역서0914_덕진공원2차" xfId="121"/>
    <cellStyle name="1_total_현충묘지-예산서(조경)_예산서-엑셀변환양식100_은파보도현수교 내역서0914_덕진공원2차_내역서 3.05" xfId="122"/>
    <cellStyle name="1_total_현충묘지-예산서(조경)_예산서-엑셀변환양식100_은파보도현수교 내역서0914_덕진공원2차_덕진공원2차(최종)" xfId="123"/>
    <cellStyle name="1_total_현충묘지-예산서(조경)_예산서-엑셀변환양식100_은파보도현수교 내역서0914_덕진공원2차_덕진공원2차(최종)_내역서" xfId="124"/>
    <cellStyle name="1_total_현충묘지-예산서(조경)_예산서-엑셀변환양식100_은파보도현수교 내역서0914_덕진공원2차_덕진공원2차(최종)_내역서_내역서 3.05" xfId="125"/>
    <cellStyle name="1_total_현충묘지-예산서(조경)_예산서-엑셀변환양식100_은파보도현수교 내역서0914_은파보도현수교 내역서0923" xfId="126"/>
    <cellStyle name="1_total_현충묘지-예산서(조경)_예산서-엑셀변환양식100_은파보도현수교 내역서0914_은파보도현수교 내역서0923_내역서 3.05" xfId="127"/>
    <cellStyle name="1_total_현충묘지-예산서(조경)_예산서-엑셀변환양식100_전압강하계산서" xfId="128"/>
    <cellStyle name="1_total_현충묘지-예산서(조경)_예산서-엑셀변환양식100_전압강하계산서_내역서" xfId="129"/>
    <cellStyle name="1_total_현충묘지-예산서(조경)_예산서-엑셀변환양식100_전압강하계산서_내역서_내역서 3.05" xfId="130"/>
    <cellStyle name="1_total_현충묘지-예산서(조경)_은파보도현수교 내역서0914" xfId="131"/>
    <cellStyle name="1_total_현충묘지-예산서(조경)_은파보도현수교 내역서0914_SOLAR투광등내역서(1-21)" xfId="132"/>
    <cellStyle name="1_total_현충묘지-예산서(조경)_은파보도현수교 내역서0914_SOLAR투광등내역서(1-21)_내역서 3.05" xfId="133"/>
    <cellStyle name="1_total_현충묘지-예산서(조경)_은파보도현수교 내역서0914_SOLAR투광등내역서(1-21)_덕진공원2차(최종)" xfId="134"/>
    <cellStyle name="1_total_현충묘지-예산서(조경)_은파보도현수교 내역서0914_SOLAR투광등내역서(1-21)_덕진공원2차(최종)_내역서" xfId="135"/>
    <cellStyle name="1_total_현충묘지-예산서(조경)_은파보도현수교 내역서0914_SOLAR투광등내역서(1-21)_덕진공원2차(최종)_내역서_내역서 3.05" xfId="136"/>
    <cellStyle name="1_total_현충묘지-예산서(조경)_은파보도현수교 내역서0914_내역서" xfId="137"/>
    <cellStyle name="1_total_현충묘지-예산서(조경)_은파보도현수교 내역서0914_내역서(통영)" xfId="138"/>
    <cellStyle name="1_total_현충묘지-예산서(조경)_은파보도현수교 내역서0914_내역서(통영)2.22" xfId="139"/>
    <cellStyle name="1_total_현충묘지-예산서(조경)_은파보도현수교 내역서0914_내역서(통영)2.22_내역서 3.05" xfId="140"/>
    <cellStyle name="1_total_현충묘지-예산서(조경)_은파보도현수교 내역서0914_내역서(통영)2.22_덕진공원2차(최종)" xfId="141"/>
    <cellStyle name="1_total_현충묘지-예산서(조경)_은파보도현수교 내역서0914_내역서(통영)2.22_덕진공원2차(최종)_내역서" xfId="142"/>
    <cellStyle name="1_total_현충묘지-예산서(조경)_은파보도현수교 내역서0914_내역서(통영)2.22_덕진공원2차(최종)_내역서_내역서 3.05" xfId="143"/>
    <cellStyle name="1_total_현충묘지-예산서(조경)_은파보도현수교 내역서0914_내역서(통영)2.25" xfId="144"/>
    <cellStyle name="1_total_현충묘지-예산서(조경)_은파보도현수교 내역서0914_내역서(통영)2.25_내역서 3.05" xfId="145"/>
    <cellStyle name="1_total_현충묘지-예산서(조경)_은파보도현수교 내역서0914_내역서(통영)2.25_덕진공원2차(최종)" xfId="146"/>
    <cellStyle name="1_total_현충묘지-예산서(조경)_은파보도현수교 내역서0914_내역서(통영)2.25_덕진공원2차(최종)_내역서" xfId="147"/>
    <cellStyle name="1_total_현충묘지-예산서(조경)_은파보도현수교 내역서0914_내역서(통영)2.25_덕진공원2차(최종)_내역서_내역서 3.05" xfId="148"/>
    <cellStyle name="1_total_현충묘지-예산서(조경)_은파보도현수교 내역서0914_내역서(통영)3.9" xfId="149"/>
    <cellStyle name="1_total_현충묘지-예산서(조경)_은파보도현수교 내역서0914_내역서(통영)3.9_내역서 3.05" xfId="150"/>
    <cellStyle name="1_total_현충묘지-예산서(조경)_은파보도현수교 내역서0914_내역서(통영)_내역서 3.05" xfId="151"/>
    <cellStyle name="1_total_현충묘지-예산서(조경)_은파보도현수교 내역서0914_내역서(통영)_덕진공원2차(최종)" xfId="152"/>
    <cellStyle name="1_total_현충묘지-예산서(조경)_은파보도현수교 내역서0914_내역서(통영)_덕진공원2차(최종)_내역서" xfId="153"/>
    <cellStyle name="1_total_현충묘지-예산서(조경)_은파보도현수교 내역서0914_내역서(통영)_덕진공원2차(최종)_내역서_내역서 3.05" xfId="154"/>
    <cellStyle name="1_total_현충묘지-예산서(조경)_은파보도현수교 내역서0914_내역서_내역서 3.05" xfId="155"/>
    <cellStyle name="1_total_현충묘지-예산서(조경)_은파보도현수교 내역서0914_덕진공원2차" xfId="156"/>
    <cellStyle name="1_total_현충묘지-예산서(조경)_은파보도현수교 내역서0914_덕진공원2차_내역서 3.05" xfId="157"/>
    <cellStyle name="1_total_현충묘지-예산서(조경)_은파보도현수교 내역서0914_덕진공원2차_덕진공원2차(최종)" xfId="158"/>
    <cellStyle name="1_total_현충묘지-예산서(조경)_은파보도현수교 내역서0914_덕진공원2차_덕진공원2차(최종)_내역서" xfId="159"/>
    <cellStyle name="1_total_현충묘지-예산서(조경)_은파보도현수교 내역서0914_덕진공원2차_덕진공원2차(최종)_내역서_내역서 3.05" xfId="160"/>
    <cellStyle name="1_total_현충묘지-예산서(조경)_은파보도현수교 내역서0914_은파보도현수교 내역서0923" xfId="161"/>
    <cellStyle name="1_total_현충묘지-예산서(조경)_은파보도현수교 내역서0914_은파보도현수교 내역서0923_내역서 3.05" xfId="162"/>
    <cellStyle name="1_total_현충묘지-예산서(조경)_전압강하계산서" xfId="163"/>
    <cellStyle name="1_total_현충묘지-예산서(조경)_전압강하계산서_내역서" xfId="164"/>
    <cellStyle name="1_total_현충묘지-예산서(조경)_전압강하계산서_내역서_내역서 3.05" xfId="165"/>
    <cellStyle name="1_tree" xfId="166"/>
    <cellStyle name="1_tree_내역서 3.05" xfId="167"/>
    <cellStyle name="1_tree_덕진공원2차(최종)" xfId="168"/>
    <cellStyle name="1_tree_덕진공원2차(최종)_내역서" xfId="169"/>
    <cellStyle name="1_tree_덕진공원2차(최종)_내역서_내역서 3.05" xfId="170"/>
    <cellStyle name="1_tree_수량산출" xfId="171"/>
    <cellStyle name="1_tree_수량산출_내역서 3.05" xfId="172"/>
    <cellStyle name="1_tree_수량산출_덕진공원2차(최종)" xfId="173"/>
    <cellStyle name="1_tree_수량산출_덕진공원2차(최종)_내역서" xfId="174"/>
    <cellStyle name="1_tree_수량산출_덕진공원2차(최종)_내역서_내역서 3.05" xfId="175"/>
    <cellStyle name="1_tree_수량산출_은파보도현수교 내역서0914" xfId="176"/>
    <cellStyle name="1_tree_수량산출_은파보도현수교 내역서0914_SOLAR투광등내역서(1-21)" xfId="177"/>
    <cellStyle name="1_tree_수량산출_은파보도현수교 내역서0914_SOLAR투광등내역서(1-21)_내역서 3.05" xfId="178"/>
    <cellStyle name="1_tree_수량산출_은파보도현수교 내역서0914_SOLAR투광등내역서(1-21)_덕진공원2차(최종)" xfId="179"/>
    <cellStyle name="1_tree_수량산출_은파보도현수교 내역서0914_SOLAR투광등내역서(1-21)_덕진공원2차(최종)_내역서" xfId="180"/>
    <cellStyle name="1_tree_수량산출_은파보도현수교 내역서0914_SOLAR투광등내역서(1-21)_덕진공원2차(최종)_내역서_내역서 3.05" xfId="181"/>
    <cellStyle name="1_tree_수량산출_은파보도현수교 내역서0914_내역서" xfId="182"/>
    <cellStyle name="1_tree_수량산출_은파보도현수교 내역서0914_내역서(통영)" xfId="183"/>
    <cellStyle name="1_tree_수량산출_은파보도현수교 내역서0914_내역서(통영)2.22" xfId="184"/>
    <cellStyle name="1_tree_수량산출_은파보도현수교 내역서0914_내역서(통영)2.22_내역서 3.05" xfId="185"/>
    <cellStyle name="1_tree_수량산출_은파보도현수교 내역서0914_내역서(통영)2.22_덕진공원2차(최종)" xfId="186"/>
    <cellStyle name="1_tree_수량산출_은파보도현수교 내역서0914_내역서(통영)2.22_덕진공원2차(최종)_내역서" xfId="187"/>
    <cellStyle name="1_tree_수량산출_은파보도현수교 내역서0914_내역서(통영)2.22_덕진공원2차(최종)_내역서_내역서 3.05" xfId="188"/>
    <cellStyle name="1_tree_수량산출_은파보도현수교 내역서0914_내역서(통영)2.25" xfId="189"/>
    <cellStyle name="1_tree_수량산출_은파보도현수교 내역서0914_내역서(통영)2.25_내역서 3.05" xfId="190"/>
    <cellStyle name="1_tree_수량산출_은파보도현수교 내역서0914_내역서(통영)2.25_덕진공원2차(최종)" xfId="191"/>
    <cellStyle name="1_tree_수량산출_은파보도현수교 내역서0914_내역서(통영)2.25_덕진공원2차(최종)_내역서" xfId="192"/>
    <cellStyle name="1_tree_수량산출_은파보도현수교 내역서0914_내역서(통영)2.25_덕진공원2차(최종)_내역서_내역서 3.05" xfId="193"/>
    <cellStyle name="1_tree_수량산출_은파보도현수교 내역서0914_내역서(통영)3.9" xfId="194"/>
    <cellStyle name="1_tree_수량산출_은파보도현수교 내역서0914_내역서(통영)3.9_내역서 3.05" xfId="195"/>
    <cellStyle name="1_tree_수량산출_은파보도현수교 내역서0914_내역서(통영)_내역서 3.05" xfId="196"/>
    <cellStyle name="1_tree_수량산출_은파보도현수교 내역서0914_내역서(통영)_덕진공원2차(최종)" xfId="197"/>
    <cellStyle name="1_tree_수량산출_은파보도현수교 내역서0914_내역서(통영)_덕진공원2차(최종)_내역서" xfId="198"/>
    <cellStyle name="1_tree_수량산출_은파보도현수교 내역서0914_내역서(통영)_덕진공원2차(최종)_내역서_내역서 3.05" xfId="199"/>
    <cellStyle name="1_tree_수량산출_은파보도현수교 내역서0914_내역서_내역서 3.05" xfId="200"/>
    <cellStyle name="1_tree_수량산출_은파보도현수교 내역서0914_덕진공원2차" xfId="201"/>
    <cellStyle name="1_tree_수량산출_은파보도현수교 내역서0914_덕진공원2차_내역서 3.05" xfId="202"/>
    <cellStyle name="1_tree_수량산출_은파보도현수교 내역서0914_덕진공원2차_덕진공원2차(최종)" xfId="203"/>
    <cellStyle name="1_tree_수량산출_은파보도현수교 내역서0914_덕진공원2차_덕진공원2차(최종)_내역서" xfId="204"/>
    <cellStyle name="1_tree_수량산출_은파보도현수교 내역서0914_덕진공원2차_덕진공원2차(최종)_내역서_내역서 3.05" xfId="205"/>
    <cellStyle name="1_tree_수량산출_은파보도현수교 내역서0914_은파보도현수교 내역서0923" xfId="206"/>
    <cellStyle name="1_tree_수량산출_은파보도현수교 내역서0914_은파보도현수교 내역서0923_내역서 3.05" xfId="207"/>
    <cellStyle name="1_tree_수량산출_전압강하계산서" xfId="208"/>
    <cellStyle name="1_tree_수량산출_전압강하계산서_내역서" xfId="209"/>
    <cellStyle name="1_tree_수량산출_전압강하계산서_내역서_내역서 3.05" xfId="210"/>
    <cellStyle name="1_tree_수량산출_현충묘지-예산서(조경)" xfId="211"/>
    <cellStyle name="1_tree_수량산출_현충묘지-예산서(조경)_내역서 3.05" xfId="212"/>
    <cellStyle name="1_tree_수량산출_현충묘지-예산서(조경)_덕진공원2차(최종)" xfId="213"/>
    <cellStyle name="1_tree_수량산출_현충묘지-예산서(조경)_덕진공원2차(최종)_내역서" xfId="214"/>
    <cellStyle name="1_tree_수량산출_현충묘지-예산서(조경)_덕진공원2차(최종)_내역서_내역서 3.05" xfId="215"/>
    <cellStyle name="1_tree_수량산출_현충묘지-예산서(조경)_예산서-엑셀변환양식100" xfId="216"/>
    <cellStyle name="1_tree_수량산출_현충묘지-예산서(조경)_예산서-엑셀변환양식100_내역서 3.05" xfId="217"/>
    <cellStyle name="1_tree_수량산출_현충묘지-예산서(조경)_예산서-엑셀변환양식100_덕진공원2차(최종)" xfId="218"/>
    <cellStyle name="1_tree_수량산출_현충묘지-예산서(조경)_예산서-엑셀변환양식100_덕진공원2차(최종)_내역서" xfId="219"/>
    <cellStyle name="1_tree_수량산출_현충묘지-예산서(조경)_예산서-엑셀변환양식100_덕진공원2차(최종)_내역서_내역서 3.05" xfId="220"/>
    <cellStyle name="1_tree_수량산출_현충묘지-예산서(조경)_예산서-엑셀변환양식100_은파보도현수교 내역서0914" xfId="221"/>
    <cellStyle name="1_tree_수량산출_현충묘지-예산서(조경)_예산서-엑셀변환양식100_은파보도현수교 내역서0914_SOLAR투광등내역서(1-21)" xfId="222"/>
    <cellStyle name="1_tree_수량산출_현충묘지-예산서(조경)_예산서-엑셀변환양식100_은파보도현수교 내역서0914_SOLAR투광등내역서(1-21)_내역서 3.05" xfId="223"/>
    <cellStyle name="1_tree_수량산출_현충묘지-예산서(조경)_예산서-엑셀변환양식100_은파보도현수교 내역서0914_SOLAR투광등내역서(1-21)_덕진공원2차(최종)" xfId="224"/>
    <cellStyle name="1_tree_수량산출_현충묘지-예산서(조경)_예산서-엑셀변환양식100_은파보도현수교 내역서0914_SOLAR투광등내역서(1-21)_덕진공원2차(최종)_내역서" xfId="225"/>
    <cellStyle name="1_tree_수량산출_현충묘지-예산서(조경)_예산서-엑셀변환양식100_은파보도현수교 내역서0914_SOLAR투광등내역서(1-21)_덕진공원2차(최종)_내역서_내역서 3.05" xfId="226"/>
    <cellStyle name="1_tree_수량산출_현충묘지-예산서(조경)_예산서-엑셀변환양식100_은파보도현수교 내역서0914_내역서" xfId="227"/>
    <cellStyle name="1_tree_수량산출_현충묘지-예산서(조경)_예산서-엑셀변환양식100_은파보도현수교 내역서0914_내역서(통영)" xfId="228"/>
    <cellStyle name="1_tree_수량산출_현충묘지-예산서(조경)_예산서-엑셀변환양식100_은파보도현수교 내역서0914_내역서(통영)2.22" xfId="229"/>
    <cellStyle name="1_tree_수량산출_현충묘지-예산서(조경)_예산서-엑셀변환양식100_은파보도현수교 내역서0914_내역서(통영)2.22_내역서 3.05" xfId="230"/>
    <cellStyle name="1_tree_수량산출_현충묘지-예산서(조경)_예산서-엑셀변환양식100_은파보도현수교 내역서0914_내역서(통영)2.22_덕진공원2차(최종)" xfId="231"/>
    <cellStyle name="1_tree_수량산출_현충묘지-예산서(조경)_예산서-엑셀변환양식100_은파보도현수교 내역서0914_내역서(통영)2.22_덕진공원2차(최종)_내역서" xfId="232"/>
    <cellStyle name="1_tree_수량산출_현충묘지-예산서(조경)_예산서-엑셀변환양식100_은파보도현수교 내역서0914_내역서(통영)2.22_덕진공원2차(최종)_내역서_내역서 3.05" xfId="233"/>
    <cellStyle name="1_tree_수량산출_현충묘지-예산서(조경)_예산서-엑셀변환양식100_은파보도현수교 내역서0914_내역서(통영)2.25" xfId="234"/>
    <cellStyle name="1_tree_수량산출_현충묘지-예산서(조경)_예산서-엑셀변환양식100_은파보도현수교 내역서0914_내역서(통영)2.25_내역서 3.05" xfId="235"/>
    <cellStyle name="1_tree_수량산출_현충묘지-예산서(조경)_예산서-엑셀변환양식100_은파보도현수교 내역서0914_내역서(통영)2.25_덕진공원2차(최종)" xfId="236"/>
    <cellStyle name="1_tree_수량산출_현충묘지-예산서(조경)_예산서-엑셀변환양식100_은파보도현수교 내역서0914_내역서(통영)2.25_덕진공원2차(최종)_내역서" xfId="237"/>
    <cellStyle name="1_tree_수량산출_현충묘지-예산서(조경)_예산서-엑셀변환양식100_은파보도현수교 내역서0914_내역서(통영)2.25_덕진공원2차(최종)_내역서_내역서 3.05" xfId="238"/>
    <cellStyle name="1_tree_수량산출_현충묘지-예산서(조경)_예산서-엑셀변환양식100_은파보도현수교 내역서0914_내역서(통영)3.9" xfId="239"/>
    <cellStyle name="1_tree_수량산출_현충묘지-예산서(조경)_예산서-엑셀변환양식100_은파보도현수교 내역서0914_내역서(통영)3.9_내역서 3.05" xfId="240"/>
    <cellStyle name="1_tree_수량산출_현충묘지-예산서(조경)_예산서-엑셀변환양식100_은파보도현수교 내역서0914_내역서(통영)_내역서 3.05" xfId="241"/>
    <cellStyle name="1_tree_수량산출_현충묘지-예산서(조경)_예산서-엑셀변환양식100_은파보도현수교 내역서0914_내역서(통영)_덕진공원2차(최종)" xfId="242"/>
    <cellStyle name="1_tree_수량산출_현충묘지-예산서(조경)_예산서-엑셀변환양식100_은파보도현수교 내역서0914_내역서(통영)_덕진공원2차(최종)_내역서" xfId="243"/>
    <cellStyle name="1_tree_수량산출_현충묘지-예산서(조경)_예산서-엑셀변환양식100_은파보도현수교 내역서0914_내역서(통영)_덕진공원2차(최종)_내역서_내역서 3.05" xfId="244"/>
    <cellStyle name="1_tree_수량산출_현충묘지-예산서(조경)_예산서-엑셀변환양식100_은파보도현수교 내역서0914_내역서_내역서 3.05" xfId="245"/>
    <cellStyle name="1_tree_수량산출_현충묘지-예산서(조경)_예산서-엑셀변환양식100_은파보도현수교 내역서0914_덕진공원2차" xfId="246"/>
    <cellStyle name="1_tree_수량산출_현충묘지-예산서(조경)_예산서-엑셀변환양식100_은파보도현수교 내역서0914_덕진공원2차_내역서 3.05" xfId="247"/>
    <cellStyle name="1_tree_수량산출_현충묘지-예산서(조경)_예산서-엑셀변환양식100_은파보도현수교 내역서0914_덕진공원2차_덕진공원2차(최종)" xfId="248"/>
    <cellStyle name="1_tree_수량산출_현충묘지-예산서(조경)_예산서-엑셀변환양식100_은파보도현수교 내역서0914_덕진공원2차_덕진공원2차(최종)_내역서" xfId="249"/>
    <cellStyle name="1_tree_수량산출_현충묘지-예산서(조경)_예산서-엑셀변환양식100_은파보도현수교 내역서0914_덕진공원2차_덕진공원2차(최종)_내역서_내역서 3.05" xfId="250"/>
    <cellStyle name="1_tree_수량산출_현충묘지-예산서(조경)_예산서-엑셀변환양식100_은파보도현수교 내역서0914_은파보도현수교 내역서0923" xfId="251"/>
    <cellStyle name="1_tree_수량산출_현충묘지-예산서(조경)_예산서-엑셀변환양식100_은파보도현수교 내역서0914_은파보도현수교 내역서0923_내역서 3.05" xfId="252"/>
    <cellStyle name="1_tree_수량산출_현충묘지-예산서(조경)_예산서-엑셀변환양식100_전압강하계산서" xfId="253"/>
    <cellStyle name="1_tree_수량산출_현충묘지-예산서(조경)_예산서-엑셀변환양식100_전압강하계산서_내역서" xfId="254"/>
    <cellStyle name="1_tree_수량산출_현충묘지-예산서(조경)_예산서-엑셀변환양식100_전압강하계산서_내역서_내역서 3.05" xfId="255"/>
    <cellStyle name="1_tree_수량산출_현충묘지-예산서(조경)_은파보도현수교 내역서0914" xfId="256"/>
    <cellStyle name="1_tree_수량산출_현충묘지-예산서(조경)_은파보도현수교 내역서0914_SOLAR투광등내역서(1-21)" xfId="257"/>
    <cellStyle name="1_tree_수량산출_현충묘지-예산서(조경)_은파보도현수교 내역서0914_SOLAR투광등내역서(1-21)_내역서 3.05" xfId="258"/>
    <cellStyle name="1_tree_수량산출_현충묘지-예산서(조경)_은파보도현수교 내역서0914_SOLAR투광등내역서(1-21)_덕진공원2차(최종)" xfId="259"/>
    <cellStyle name="1_tree_수량산출_현충묘지-예산서(조경)_은파보도현수교 내역서0914_SOLAR투광등내역서(1-21)_덕진공원2차(최종)_내역서" xfId="260"/>
    <cellStyle name="1_tree_수량산출_현충묘지-예산서(조경)_은파보도현수교 내역서0914_SOLAR투광등내역서(1-21)_덕진공원2차(최종)_내역서_내역서 3.05" xfId="261"/>
    <cellStyle name="1_tree_수량산출_현충묘지-예산서(조경)_은파보도현수교 내역서0914_내역서" xfId="262"/>
    <cellStyle name="1_tree_수량산출_현충묘지-예산서(조경)_은파보도현수교 내역서0914_내역서(통영)" xfId="263"/>
    <cellStyle name="1_tree_수량산출_현충묘지-예산서(조경)_은파보도현수교 내역서0914_내역서(통영)2.22" xfId="264"/>
    <cellStyle name="1_tree_수량산출_현충묘지-예산서(조경)_은파보도현수교 내역서0914_내역서(통영)2.22_내역서 3.05" xfId="265"/>
    <cellStyle name="1_tree_수량산출_현충묘지-예산서(조경)_은파보도현수교 내역서0914_내역서(통영)2.22_덕진공원2차(최종)" xfId="266"/>
    <cellStyle name="1_tree_수량산출_현충묘지-예산서(조경)_은파보도현수교 내역서0914_내역서(통영)2.22_덕진공원2차(최종)_내역서" xfId="267"/>
    <cellStyle name="1_tree_수량산출_현충묘지-예산서(조경)_은파보도현수교 내역서0914_내역서(통영)2.22_덕진공원2차(최종)_내역서_내역서 3.05" xfId="268"/>
    <cellStyle name="1_tree_수량산출_현충묘지-예산서(조경)_은파보도현수교 내역서0914_내역서(통영)2.25" xfId="269"/>
    <cellStyle name="1_tree_수량산출_현충묘지-예산서(조경)_은파보도현수교 내역서0914_내역서(통영)2.25_내역서 3.05" xfId="270"/>
    <cellStyle name="1_tree_수량산출_현충묘지-예산서(조경)_은파보도현수교 내역서0914_내역서(통영)2.25_덕진공원2차(최종)" xfId="271"/>
    <cellStyle name="1_tree_수량산출_현충묘지-예산서(조경)_은파보도현수교 내역서0914_내역서(통영)2.25_덕진공원2차(최종)_내역서" xfId="272"/>
    <cellStyle name="1_tree_수량산출_현충묘지-예산서(조경)_은파보도현수교 내역서0914_내역서(통영)2.25_덕진공원2차(최종)_내역서_내역서 3.05" xfId="273"/>
    <cellStyle name="1_tree_수량산출_현충묘지-예산서(조경)_은파보도현수교 내역서0914_내역서(통영)3.9" xfId="274"/>
    <cellStyle name="1_tree_수량산출_현충묘지-예산서(조경)_은파보도현수교 내역서0914_내역서(통영)3.9_내역서 3.05" xfId="275"/>
    <cellStyle name="1_tree_수량산출_현충묘지-예산서(조경)_은파보도현수교 내역서0914_내역서(통영)_내역서 3.05" xfId="276"/>
    <cellStyle name="1_tree_수량산출_현충묘지-예산서(조경)_은파보도현수교 내역서0914_내역서(통영)_덕진공원2차(최종)" xfId="277"/>
    <cellStyle name="1_tree_수량산출_현충묘지-예산서(조경)_은파보도현수교 내역서0914_내역서(통영)_덕진공원2차(최종)_내역서" xfId="278"/>
    <cellStyle name="1_tree_수량산출_현충묘지-예산서(조경)_은파보도현수교 내역서0914_내역서(통영)_덕진공원2차(최종)_내역서_내역서 3.05" xfId="279"/>
    <cellStyle name="1_tree_수량산출_현충묘지-예산서(조경)_은파보도현수교 내역서0914_내역서_내역서 3.05" xfId="280"/>
    <cellStyle name="1_tree_수량산출_현충묘지-예산서(조경)_은파보도현수교 내역서0914_덕진공원2차" xfId="281"/>
    <cellStyle name="1_tree_수량산출_현충묘지-예산서(조경)_은파보도현수교 내역서0914_덕진공원2차_내역서 3.05" xfId="282"/>
    <cellStyle name="1_tree_수량산출_현충묘지-예산서(조경)_은파보도현수교 내역서0914_덕진공원2차_덕진공원2차(최종)" xfId="283"/>
    <cellStyle name="1_tree_수량산출_현충묘지-예산서(조경)_은파보도현수교 내역서0914_덕진공원2차_덕진공원2차(최종)_내역서" xfId="284"/>
    <cellStyle name="1_tree_수량산출_현충묘지-예산서(조경)_은파보도현수교 내역서0914_덕진공원2차_덕진공원2차(최종)_내역서_내역서 3.05" xfId="285"/>
    <cellStyle name="1_tree_수량산출_현충묘지-예산서(조경)_은파보도현수교 내역서0914_은파보도현수교 내역서0923" xfId="286"/>
    <cellStyle name="1_tree_수량산출_현충묘지-예산서(조경)_은파보도현수교 내역서0914_은파보도현수교 내역서0923_내역서 3.05" xfId="287"/>
    <cellStyle name="1_tree_수량산출_현충묘지-예산서(조경)_전압강하계산서" xfId="288"/>
    <cellStyle name="1_tree_수량산출_현충묘지-예산서(조경)_전압강하계산서_내역서" xfId="289"/>
    <cellStyle name="1_tree_수량산출_현충묘지-예산서(조경)_전압강하계산서_내역서_내역서 3.05" xfId="290"/>
    <cellStyle name="1_tree_은파보도현수교 내역서0914" xfId="291"/>
    <cellStyle name="1_tree_은파보도현수교 내역서0914_SOLAR투광등내역서(1-21)" xfId="292"/>
    <cellStyle name="1_tree_은파보도현수교 내역서0914_SOLAR투광등내역서(1-21)_내역서 3.05" xfId="293"/>
    <cellStyle name="1_tree_은파보도현수교 내역서0914_SOLAR투광등내역서(1-21)_덕진공원2차(최종)" xfId="294"/>
    <cellStyle name="1_tree_은파보도현수교 내역서0914_SOLAR투광등내역서(1-21)_덕진공원2차(최종)_내역서" xfId="295"/>
    <cellStyle name="1_tree_은파보도현수교 내역서0914_SOLAR투광등내역서(1-21)_덕진공원2차(최종)_내역서_내역서 3.05" xfId="296"/>
    <cellStyle name="1_tree_은파보도현수교 내역서0914_내역서" xfId="297"/>
    <cellStyle name="1_tree_은파보도현수교 내역서0914_내역서(통영)" xfId="298"/>
    <cellStyle name="1_tree_은파보도현수교 내역서0914_내역서(통영)2.22" xfId="299"/>
    <cellStyle name="1_tree_은파보도현수교 내역서0914_내역서(통영)2.22_내역서 3.05" xfId="300"/>
    <cellStyle name="1_tree_은파보도현수교 내역서0914_내역서(통영)2.22_덕진공원2차(최종)" xfId="301"/>
    <cellStyle name="1_tree_은파보도현수교 내역서0914_내역서(통영)2.22_덕진공원2차(최종)_내역서" xfId="302"/>
    <cellStyle name="1_tree_은파보도현수교 내역서0914_내역서(통영)2.22_덕진공원2차(최종)_내역서_내역서 3.05" xfId="303"/>
    <cellStyle name="1_tree_은파보도현수교 내역서0914_내역서(통영)2.25" xfId="304"/>
    <cellStyle name="1_tree_은파보도현수교 내역서0914_내역서(통영)2.25_내역서 3.05" xfId="305"/>
    <cellStyle name="1_tree_은파보도현수교 내역서0914_내역서(통영)2.25_덕진공원2차(최종)" xfId="306"/>
    <cellStyle name="1_tree_은파보도현수교 내역서0914_내역서(통영)2.25_덕진공원2차(최종)_내역서" xfId="307"/>
    <cellStyle name="1_tree_은파보도현수교 내역서0914_내역서(통영)2.25_덕진공원2차(최종)_내역서_내역서 3.05" xfId="308"/>
    <cellStyle name="1_tree_은파보도현수교 내역서0914_내역서(통영)3.9" xfId="309"/>
    <cellStyle name="1_tree_은파보도현수교 내역서0914_내역서(통영)3.9_내역서 3.05" xfId="310"/>
    <cellStyle name="1_tree_은파보도현수교 내역서0914_내역서(통영)_내역서 3.05" xfId="311"/>
    <cellStyle name="1_tree_은파보도현수교 내역서0914_내역서(통영)_덕진공원2차(최종)" xfId="312"/>
    <cellStyle name="1_tree_은파보도현수교 내역서0914_내역서(통영)_덕진공원2차(최종)_내역서" xfId="313"/>
    <cellStyle name="1_tree_은파보도현수교 내역서0914_내역서(통영)_덕진공원2차(최종)_내역서_내역서 3.05" xfId="314"/>
    <cellStyle name="1_tree_은파보도현수교 내역서0914_내역서_내역서 3.05" xfId="315"/>
    <cellStyle name="1_tree_은파보도현수교 내역서0914_덕진공원2차" xfId="316"/>
    <cellStyle name="1_tree_은파보도현수교 내역서0914_덕진공원2차_내역서 3.05" xfId="317"/>
    <cellStyle name="1_tree_은파보도현수교 내역서0914_덕진공원2차_덕진공원2차(최종)" xfId="318"/>
    <cellStyle name="1_tree_은파보도현수교 내역서0914_덕진공원2차_덕진공원2차(최종)_내역서" xfId="319"/>
    <cellStyle name="1_tree_은파보도현수교 내역서0914_덕진공원2차_덕진공원2차(최종)_내역서_내역서 3.05" xfId="320"/>
    <cellStyle name="1_tree_은파보도현수교 내역서0914_은파보도현수교 내역서0923" xfId="321"/>
    <cellStyle name="1_tree_은파보도현수교 내역서0914_은파보도현수교 내역서0923_내역서 3.05" xfId="322"/>
    <cellStyle name="1_tree_전압강하계산서" xfId="323"/>
    <cellStyle name="1_tree_전압강하계산서_내역서" xfId="324"/>
    <cellStyle name="1_tree_전압강하계산서_내역서_내역서 3.05" xfId="325"/>
    <cellStyle name="1_tree_현충묘지-예산서(조경)" xfId="326"/>
    <cellStyle name="1_tree_현충묘지-예산서(조경)_내역서 3.05" xfId="327"/>
    <cellStyle name="1_tree_현충묘지-예산서(조경)_덕진공원2차(최종)" xfId="328"/>
    <cellStyle name="1_tree_현충묘지-예산서(조경)_덕진공원2차(최종)_내역서" xfId="329"/>
    <cellStyle name="1_tree_현충묘지-예산서(조경)_덕진공원2차(최종)_내역서_내역서 3.05" xfId="330"/>
    <cellStyle name="1_tree_현충묘지-예산서(조경)_예산서-엑셀변환양식100" xfId="331"/>
    <cellStyle name="1_tree_현충묘지-예산서(조경)_예산서-엑셀변환양식100_내역서 3.05" xfId="332"/>
    <cellStyle name="1_tree_현충묘지-예산서(조경)_예산서-엑셀변환양식100_덕진공원2차(최종)" xfId="333"/>
    <cellStyle name="1_tree_현충묘지-예산서(조경)_예산서-엑셀변환양식100_덕진공원2차(최종)_내역서" xfId="334"/>
    <cellStyle name="1_tree_현충묘지-예산서(조경)_예산서-엑셀변환양식100_덕진공원2차(최종)_내역서_내역서 3.05" xfId="335"/>
    <cellStyle name="1_tree_현충묘지-예산서(조경)_예산서-엑셀변환양식100_은파보도현수교 내역서0914" xfId="336"/>
    <cellStyle name="1_tree_현충묘지-예산서(조경)_예산서-엑셀변환양식100_은파보도현수교 내역서0914_SOLAR투광등내역서(1-21)" xfId="337"/>
    <cellStyle name="1_tree_현충묘지-예산서(조경)_예산서-엑셀변환양식100_은파보도현수교 내역서0914_SOLAR투광등내역서(1-21)_내역서 3.05" xfId="338"/>
    <cellStyle name="1_tree_현충묘지-예산서(조경)_예산서-엑셀변환양식100_은파보도현수교 내역서0914_SOLAR투광등내역서(1-21)_덕진공원2차(최종)" xfId="339"/>
    <cellStyle name="1_tree_현충묘지-예산서(조경)_예산서-엑셀변환양식100_은파보도현수교 내역서0914_SOLAR투광등내역서(1-21)_덕진공원2차(최종)_내역서" xfId="340"/>
    <cellStyle name="1_tree_현충묘지-예산서(조경)_예산서-엑셀변환양식100_은파보도현수교 내역서0914_SOLAR투광등내역서(1-21)_덕진공원2차(최종)_내역서_내역서 3.05" xfId="341"/>
    <cellStyle name="1_tree_현충묘지-예산서(조경)_예산서-엑셀변환양식100_은파보도현수교 내역서0914_내역서" xfId="342"/>
    <cellStyle name="1_tree_현충묘지-예산서(조경)_예산서-엑셀변환양식100_은파보도현수교 내역서0914_내역서(통영)" xfId="343"/>
    <cellStyle name="1_tree_현충묘지-예산서(조경)_예산서-엑셀변환양식100_은파보도현수교 내역서0914_내역서(통영)2.22" xfId="344"/>
    <cellStyle name="1_tree_현충묘지-예산서(조경)_예산서-엑셀변환양식100_은파보도현수교 내역서0914_내역서(통영)2.22_내역서 3.05" xfId="345"/>
    <cellStyle name="1_tree_현충묘지-예산서(조경)_예산서-엑셀변환양식100_은파보도현수교 내역서0914_내역서(통영)2.22_덕진공원2차(최종)" xfId="346"/>
    <cellStyle name="1_tree_현충묘지-예산서(조경)_예산서-엑셀변환양식100_은파보도현수교 내역서0914_내역서(통영)2.22_덕진공원2차(최종)_내역서" xfId="347"/>
    <cellStyle name="1_tree_현충묘지-예산서(조경)_예산서-엑셀변환양식100_은파보도현수교 내역서0914_내역서(통영)2.22_덕진공원2차(최종)_내역서_내역서 3.05" xfId="348"/>
    <cellStyle name="1_tree_현충묘지-예산서(조경)_예산서-엑셀변환양식100_은파보도현수교 내역서0914_내역서(통영)2.25" xfId="349"/>
    <cellStyle name="1_tree_현충묘지-예산서(조경)_예산서-엑셀변환양식100_은파보도현수교 내역서0914_내역서(통영)2.25_내역서 3.05" xfId="350"/>
    <cellStyle name="1_tree_현충묘지-예산서(조경)_예산서-엑셀변환양식100_은파보도현수교 내역서0914_내역서(통영)2.25_덕진공원2차(최종)" xfId="351"/>
    <cellStyle name="1_tree_현충묘지-예산서(조경)_예산서-엑셀변환양식100_은파보도현수교 내역서0914_내역서(통영)2.25_덕진공원2차(최종)_내역서" xfId="352"/>
    <cellStyle name="1_tree_현충묘지-예산서(조경)_예산서-엑셀변환양식100_은파보도현수교 내역서0914_내역서(통영)2.25_덕진공원2차(최종)_내역서_내역서 3.05" xfId="353"/>
    <cellStyle name="1_tree_현충묘지-예산서(조경)_예산서-엑셀변환양식100_은파보도현수교 내역서0914_내역서(통영)3.9" xfId="354"/>
    <cellStyle name="1_tree_현충묘지-예산서(조경)_예산서-엑셀변환양식100_은파보도현수교 내역서0914_내역서(통영)3.9_내역서 3.05" xfId="355"/>
    <cellStyle name="1_tree_현충묘지-예산서(조경)_예산서-엑셀변환양식100_은파보도현수교 내역서0914_내역서(통영)_내역서 3.05" xfId="356"/>
    <cellStyle name="1_tree_현충묘지-예산서(조경)_예산서-엑셀변환양식100_은파보도현수교 내역서0914_내역서(통영)_덕진공원2차(최종)" xfId="357"/>
    <cellStyle name="1_tree_현충묘지-예산서(조경)_예산서-엑셀변환양식100_은파보도현수교 내역서0914_내역서(통영)_덕진공원2차(최종)_내역서" xfId="358"/>
    <cellStyle name="1_tree_현충묘지-예산서(조경)_예산서-엑셀변환양식100_은파보도현수교 내역서0914_내역서(통영)_덕진공원2차(최종)_내역서_내역서 3.05" xfId="359"/>
    <cellStyle name="1_tree_현충묘지-예산서(조경)_예산서-엑셀변환양식100_은파보도현수교 내역서0914_내역서_내역서 3.05" xfId="360"/>
    <cellStyle name="1_tree_현충묘지-예산서(조경)_예산서-엑셀변환양식100_은파보도현수교 내역서0914_덕진공원2차" xfId="361"/>
    <cellStyle name="1_tree_현충묘지-예산서(조경)_예산서-엑셀변환양식100_은파보도현수교 내역서0914_덕진공원2차_내역서 3.05" xfId="362"/>
    <cellStyle name="1_tree_현충묘지-예산서(조경)_예산서-엑셀변환양식100_은파보도현수교 내역서0914_덕진공원2차_덕진공원2차(최종)" xfId="363"/>
    <cellStyle name="1_tree_현충묘지-예산서(조경)_예산서-엑셀변환양식100_은파보도현수교 내역서0914_덕진공원2차_덕진공원2차(최종)_내역서" xfId="364"/>
    <cellStyle name="1_tree_현충묘지-예산서(조경)_예산서-엑셀변환양식100_은파보도현수교 내역서0914_덕진공원2차_덕진공원2차(최종)_내역서_내역서 3.05" xfId="365"/>
    <cellStyle name="1_tree_현충묘지-예산서(조경)_예산서-엑셀변환양식100_은파보도현수교 내역서0914_은파보도현수교 내역서0923" xfId="366"/>
    <cellStyle name="1_tree_현충묘지-예산서(조경)_예산서-엑셀변환양식100_은파보도현수교 내역서0914_은파보도현수교 내역서0923_내역서 3.05" xfId="367"/>
    <cellStyle name="1_tree_현충묘지-예산서(조경)_예산서-엑셀변환양식100_전압강하계산서" xfId="368"/>
    <cellStyle name="1_tree_현충묘지-예산서(조경)_예산서-엑셀변환양식100_전압강하계산서_내역서" xfId="369"/>
    <cellStyle name="1_tree_현충묘지-예산서(조경)_예산서-엑셀변환양식100_전압강하계산서_내역서_내역서 3.05" xfId="370"/>
    <cellStyle name="1_tree_현충묘지-예산서(조경)_은파보도현수교 내역서0914" xfId="371"/>
    <cellStyle name="1_tree_현충묘지-예산서(조경)_은파보도현수교 내역서0914_SOLAR투광등내역서(1-21)" xfId="372"/>
    <cellStyle name="1_tree_현충묘지-예산서(조경)_은파보도현수교 내역서0914_SOLAR투광등내역서(1-21)_내역서 3.05" xfId="373"/>
    <cellStyle name="1_tree_현충묘지-예산서(조경)_은파보도현수교 내역서0914_SOLAR투광등내역서(1-21)_덕진공원2차(최종)" xfId="374"/>
    <cellStyle name="1_tree_현충묘지-예산서(조경)_은파보도현수교 내역서0914_SOLAR투광등내역서(1-21)_덕진공원2차(최종)_내역서" xfId="375"/>
    <cellStyle name="1_tree_현충묘지-예산서(조경)_은파보도현수교 내역서0914_SOLAR투광등내역서(1-21)_덕진공원2차(최종)_내역서_내역서 3.05" xfId="376"/>
    <cellStyle name="1_tree_현충묘지-예산서(조경)_은파보도현수교 내역서0914_내역서" xfId="377"/>
    <cellStyle name="1_tree_현충묘지-예산서(조경)_은파보도현수교 내역서0914_내역서(통영)" xfId="378"/>
    <cellStyle name="1_tree_현충묘지-예산서(조경)_은파보도현수교 내역서0914_내역서(통영)2.22" xfId="379"/>
    <cellStyle name="1_tree_현충묘지-예산서(조경)_은파보도현수교 내역서0914_내역서(통영)2.22_내역서 3.05" xfId="380"/>
    <cellStyle name="1_tree_현충묘지-예산서(조경)_은파보도현수교 내역서0914_내역서(통영)2.22_덕진공원2차(최종)" xfId="381"/>
    <cellStyle name="1_tree_현충묘지-예산서(조경)_은파보도현수교 내역서0914_내역서(통영)2.22_덕진공원2차(최종)_내역서" xfId="382"/>
    <cellStyle name="1_tree_현충묘지-예산서(조경)_은파보도현수교 내역서0914_내역서(통영)2.22_덕진공원2차(최종)_내역서_내역서 3.05" xfId="383"/>
    <cellStyle name="1_tree_현충묘지-예산서(조경)_은파보도현수교 내역서0914_내역서(통영)2.25" xfId="384"/>
    <cellStyle name="1_tree_현충묘지-예산서(조경)_은파보도현수교 내역서0914_내역서(통영)2.25_내역서 3.05" xfId="385"/>
    <cellStyle name="1_tree_현충묘지-예산서(조경)_은파보도현수교 내역서0914_내역서(통영)2.25_덕진공원2차(최종)" xfId="386"/>
    <cellStyle name="1_tree_현충묘지-예산서(조경)_은파보도현수교 내역서0914_내역서(통영)2.25_덕진공원2차(최종)_내역서" xfId="387"/>
    <cellStyle name="1_tree_현충묘지-예산서(조경)_은파보도현수교 내역서0914_내역서(통영)2.25_덕진공원2차(최종)_내역서_내역서 3.05" xfId="388"/>
    <cellStyle name="1_tree_현충묘지-예산서(조경)_은파보도현수교 내역서0914_내역서(통영)3.9" xfId="389"/>
    <cellStyle name="1_tree_현충묘지-예산서(조경)_은파보도현수교 내역서0914_내역서(통영)3.9_내역서 3.05" xfId="390"/>
    <cellStyle name="1_tree_현충묘지-예산서(조경)_은파보도현수교 내역서0914_내역서(통영)_내역서 3.05" xfId="391"/>
    <cellStyle name="1_tree_현충묘지-예산서(조경)_은파보도현수교 내역서0914_내역서(통영)_덕진공원2차(최종)" xfId="392"/>
    <cellStyle name="1_tree_현충묘지-예산서(조경)_은파보도현수교 내역서0914_내역서(통영)_덕진공원2차(최종)_내역서" xfId="393"/>
    <cellStyle name="1_tree_현충묘지-예산서(조경)_은파보도현수교 내역서0914_내역서(통영)_덕진공원2차(최종)_내역서_내역서 3.05" xfId="394"/>
    <cellStyle name="1_tree_현충묘지-예산서(조경)_은파보도현수교 내역서0914_내역서_내역서 3.05" xfId="395"/>
    <cellStyle name="1_tree_현충묘지-예산서(조경)_은파보도현수교 내역서0914_덕진공원2차" xfId="396"/>
    <cellStyle name="1_tree_현충묘지-예산서(조경)_은파보도현수교 내역서0914_덕진공원2차_내역서 3.05" xfId="397"/>
    <cellStyle name="1_tree_현충묘지-예산서(조경)_은파보도현수교 내역서0914_덕진공원2차_덕진공원2차(최종)" xfId="398"/>
    <cellStyle name="1_tree_현충묘지-예산서(조경)_은파보도현수교 내역서0914_덕진공원2차_덕진공원2차(최종)_내역서" xfId="399"/>
    <cellStyle name="1_tree_현충묘지-예산서(조경)_은파보도현수교 내역서0914_덕진공원2차_덕진공원2차(최종)_내역서_내역서 3.05" xfId="400"/>
    <cellStyle name="1_tree_현충묘지-예산서(조경)_은파보도현수교 내역서0914_은파보도현수교 내역서0923" xfId="401"/>
    <cellStyle name="1_tree_현충묘지-예산서(조경)_은파보도현수교 내역서0914_은파보도현수교 내역서0923_내역서 3.05" xfId="402"/>
    <cellStyle name="1_tree_현충묘지-예산서(조경)_전압강하계산서" xfId="403"/>
    <cellStyle name="1_tree_현충묘지-예산서(조경)_전압강하계산서_내역서" xfId="404"/>
    <cellStyle name="1_tree_현충묘지-예산서(조경)_전압강하계산서_내역서_내역서 3.05" xfId="405"/>
    <cellStyle name="1_간선전압강하계산서" xfId="406"/>
    <cellStyle name="1_간선전압강하계산서2.22" xfId="407"/>
    <cellStyle name="1_견적서" xfId="408"/>
    <cellStyle name="1_관급내역서양식" xfId="409"/>
    <cellStyle name="1_내역서 3.05" xfId="410"/>
    <cellStyle name="1_내역서 3.10" xfId="411"/>
    <cellStyle name="1_내역서 변경4.15" xfId="412"/>
    <cellStyle name="1_내역서12-23" xfId="413"/>
    <cellStyle name="1_내역서12-23_내역서 3.05" xfId="414"/>
    <cellStyle name="1_단가조사표" xfId="415"/>
    <cellStyle name="1_단가조사표_1011소각" xfId="416"/>
    <cellStyle name="1_단가조사표_1011소각_내역서 3.05" xfId="417"/>
    <cellStyle name="1_단가조사표_1011소각_내역서 3.10" xfId="418"/>
    <cellStyle name="1_단가조사표_1011소각_청주 명암저수지4.16" xfId="419"/>
    <cellStyle name="1_단가조사표_1113교~1" xfId="420"/>
    <cellStyle name="1_단가조사표_1113교~1_내역서 3.05" xfId="421"/>
    <cellStyle name="1_단가조사표_1113교~1_내역서 3.10" xfId="422"/>
    <cellStyle name="1_단가조사표_1113교~1_청주 명암저수지4.16" xfId="423"/>
    <cellStyle name="1_단가조사표_121내역" xfId="424"/>
    <cellStyle name="1_단가조사표_121내역_내역서 3.05" xfId="425"/>
    <cellStyle name="1_단가조사표_121내역_내역서 3.10" xfId="426"/>
    <cellStyle name="1_단가조사표_121내역_청주 명암저수지4.16" xfId="427"/>
    <cellStyle name="1_단가조사표_객토량" xfId="428"/>
    <cellStyle name="1_단가조사표_객토량_내역서 3.05" xfId="429"/>
    <cellStyle name="1_단가조사표_객토량_내역서 3.10" xfId="430"/>
    <cellStyle name="1_단가조사표_객토량_청주 명암저수지4.16" xfId="431"/>
    <cellStyle name="1_단가조사표_교통센~1" xfId="432"/>
    <cellStyle name="1_단가조사표_교통센~1_내역서 3.05" xfId="433"/>
    <cellStyle name="1_단가조사표_교통센~1_내역서 3.10" xfId="434"/>
    <cellStyle name="1_단가조사표_교통센~1_청주 명암저수지4.16" xfId="435"/>
    <cellStyle name="1_단가조사표_교통센터412" xfId="436"/>
    <cellStyle name="1_단가조사표_교통센터412_내역서 3.05" xfId="437"/>
    <cellStyle name="1_단가조사표_교통센터412_내역서 3.10" xfId="438"/>
    <cellStyle name="1_단가조사표_교통센터412_청주 명암저수지4.16" xfId="439"/>
    <cellStyle name="1_단가조사표_교통수" xfId="440"/>
    <cellStyle name="1_단가조사표_교통수_내역서 3.05" xfId="441"/>
    <cellStyle name="1_단가조사표_교통수_내역서 3.10" xfId="442"/>
    <cellStyle name="1_단가조사표_교통수_청주 명암저수지4.16" xfId="443"/>
    <cellStyle name="1_단가조사표_교통수량산출서" xfId="444"/>
    <cellStyle name="1_단가조사표_교통수량산출서_내역서 3.05" xfId="445"/>
    <cellStyle name="1_단가조사표_교통수량산출서_내역서 3.10" xfId="446"/>
    <cellStyle name="1_단가조사표_교통수량산출서_청주 명암저수지4.16" xfId="447"/>
    <cellStyle name="1_단가조사표_구조물대가 (2)" xfId="448"/>
    <cellStyle name="1_단가조사표_구조물대가 (2)_내역서 3.05" xfId="449"/>
    <cellStyle name="1_단가조사표_구조물대가 (2)_내역서 3.10" xfId="450"/>
    <cellStyle name="1_단가조사표_구조물대가 (2)_청주 명암저수지4.16" xfId="451"/>
    <cellStyle name="1_단가조사표_내역서 (2)" xfId="452"/>
    <cellStyle name="1_단가조사표_내역서 (2)_내역서 3.05" xfId="453"/>
    <cellStyle name="1_단가조사표_내역서 (2)_내역서 3.10" xfId="454"/>
    <cellStyle name="1_단가조사표_내역서 (2)_청주 명암저수지4.16" xfId="455"/>
    <cellStyle name="1_단가조사표_내역서 3.05" xfId="456"/>
    <cellStyle name="1_단가조사표_내역서 3.10" xfId="457"/>
    <cellStyle name="1_단가조사표_대전관저지구" xfId="458"/>
    <cellStyle name="1_단가조사표_대전관저지구_내역서 3.05" xfId="459"/>
    <cellStyle name="1_단가조사표_대전관저지구_내역서 3.10" xfId="460"/>
    <cellStyle name="1_단가조사표_대전관저지구_청주 명암저수지4.16" xfId="461"/>
    <cellStyle name="1_단가조사표_동측지~1" xfId="462"/>
    <cellStyle name="1_단가조사표_동측지~1_내역서 3.05" xfId="463"/>
    <cellStyle name="1_단가조사표_동측지~1_내역서 3.10" xfId="464"/>
    <cellStyle name="1_단가조사표_동측지~1_청주 명암저수지4.16" xfId="465"/>
    <cellStyle name="1_단가조사표_동측지원422" xfId="466"/>
    <cellStyle name="1_단가조사표_동측지원422_내역서 3.05" xfId="467"/>
    <cellStyle name="1_단가조사표_동측지원422_내역서 3.10" xfId="468"/>
    <cellStyle name="1_단가조사표_동측지원422_청주 명암저수지4.16" xfId="469"/>
    <cellStyle name="1_단가조사표_동측지원512" xfId="470"/>
    <cellStyle name="1_단가조사표_동측지원512_내역서 3.05" xfId="471"/>
    <cellStyle name="1_단가조사표_동측지원512_내역서 3.10" xfId="472"/>
    <cellStyle name="1_단가조사표_동측지원512_청주 명암저수지4.16" xfId="473"/>
    <cellStyle name="1_단가조사표_동측지원524" xfId="474"/>
    <cellStyle name="1_단가조사표_동측지원524_내역서 3.05" xfId="475"/>
    <cellStyle name="1_단가조사표_동측지원524_내역서 3.10" xfId="476"/>
    <cellStyle name="1_단가조사표_동측지원524_청주 명암저수지4.16" xfId="477"/>
    <cellStyle name="1_단가조사표_부대422" xfId="478"/>
    <cellStyle name="1_단가조사표_부대422_내역서 3.05" xfId="479"/>
    <cellStyle name="1_단가조사표_부대422_내역서 3.10" xfId="480"/>
    <cellStyle name="1_단가조사표_부대422_청주 명암저수지4.16" xfId="481"/>
    <cellStyle name="1_단가조사표_부대시설" xfId="482"/>
    <cellStyle name="1_단가조사표_부대시설_내역서 3.05" xfId="483"/>
    <cellStyle name="1_단가조사표_부대시설_내역서 3.10" xfId="484"/>
    <cellStyle name="1_단가조사표_부대시설_청주 명암저수지4.16" xfId="485"/>
    <cellStyle name="1_단가조사표_소각수~1" xfId="486"/>
    <cellStyle name="1_단가조사표_소각수~1_내역서 3.05" xfId="487"/>
    <cellStyle name="1_단가조사표_소각수~1_내역서 3.10" xfId="488"/>
    <cellStyle name="1_단가조사표_소각수~1_청주 명암저수지4.16" xfId="489"/>
    <cellStyle name="1_단가조사표_소각수내역서" xfId="490"/>
    <cellStyle name="1_단가조사표_소각수내역서_내역서 3.05" xfId="491"/>
    <cellStyle name="1_단가조사표_소각수내역서_내역서 3.10" xfId="492"/>
    <cellStyle name="1_단가조사표_소각수내역서_청주 명암저수지4.16" xfId="493"/>
    <cellStyle name="1_단가조사표_소각수목2" xfId="494"/>
    <cellStyle name="1_단가조사표_소각수목2_내역서 3.05" xfId="495"/>
    <cellStyle name="1_단가조사표_소각수목2_내역서 3.10" xfId="496"/>
    <cellStyle name="1_단가조사표_소각수목2_청주 명암저수지4.16" xfId="497"/>
    <cellStyle name="1_단가조사표_수량산출서 (2)" xfId="498"/>
    <cellStyle name="1_단가조사표_수량산출서 (2)_내역서 3.05" xfId="499"/>
    <cellStyle name="1_단가조사표_수량산출서 (2)_내역서 3.10" xfId="500"/>
    <cellStyle name="1_단가조사표_수량산출서 (2)_청주 명암저수지4.16" xfId="501"/>
    <cellStyle name="1_단가조사표_엑스포~1" xfId="502"/>
    <cellStyle name="1_단가조사표_엑스포~1_내역서 3.05" xfId="503"/>
    <cellStyle name="1_단가조사표_엑스포~1_내역서 3.10" xfId="504"/>
    <cellStyle name="1_단가조사표_엑스포~1_청주 명암저수지4.16" xfId="505"/>
    <cellStyle name="1_단가조사표_엑스포한빛1" xfId="506"/>
    <cellStyle name="1_단가조사표_엑스포한빛1_내역서 3.05" xfId="507"/>
    <cellStyle name="1_단가조사표_엑스포한빛1_내역서 3.10" xfId="508"/>
    <cellStyle name="1_단가조사표_엑스포한빛1_청주 명암저수지4.16" xfId="509"/>
    <cellStyle name="1_단가조사표_여객터미널331" xfId="510"/>
    <cellStyle name="1_단가조사표_여객터미널331_내역서 3.05" xfId="511"/>
    <cellStyle name="1_단가조사표_여객터미널331_내역서 3.10" xfId="512"/>
    <cellStyle name="1_단가조사표_여객터미널331_청주 명암저수지4.16" xfId="513"/>
    <cellStyle name="1_단가조사표_여객터미널513" xfId="514"/>
    <cellStyle name="1_단가조사표_여객터미널513_내역서 3.05" xfId="515"/>
    <cellStyle name="1_단가조사표_여객터미널513_내역서 3.10" xfId="516"/>
    <cellStyle name="1_단가조사표_여객터미널513_청주 명암저수지4.16" xfId="517"/>
    <cellStyle name="1_단가조사표_여객터미널629" xfId="518"/>
    <cellStyle name="1_단가조사표_여객터미널629_내역서 3.05" xfId="519"/>
    <cellStyle name="1_단가조사표_여객터미널629_내역서 3.10" xfId="520"/>
    <cellStyle name="1_단가조사표_여객터미널629_청주 명암저수지4.16" xfId="521"/>
    <cellStyle name="1_단가조사표_외곽도로616" xfId="522"/>
    <cellStyle name="1_단가조사표_외곽도로616_내역서 3.05" xfId="523"/>
    <cellStyle name="1_단가조사표_외곽도로616_내역서 3.10" xfId="524"/>
    <cellStyle name="1_단가조사표_외곽도로616_청주 명암저수지4.16" xfId="525"/>
    <cellStyle name="1_단가조사표_원가계~1" xfId="526"/>
    <cellStyle name="1_단가조사표_원가계~1_내역서 3.05" xfId="527"/>
    <cellStyle name="1_단가조사표_원가계~1_내역서 3.10" xfId="528"/>
    <cellStyle name="1_단가조사표_원가계~1_청주 명암저수지4.16" xfId="529"/>
    <cellStyle name="1_단가조사표_유기질" xfId="530"/>
    <cellStyle name="1_단가조사표_유기질_내역서 3.05" xfId="531"/>
    <cellStyle name="1_단가조사표_유기질_내역서 3.10" xfId="532"/>
    <cellStyle name="1_단가조사표_유기질_청주 명암저수지4.16" xfId="533"/>
    <cellStyle name="1_단가조사표_자재조서 (2)" xfId="534"/>
    <cellStyle name="1_단가조사표_자재조서 (2)_내역서 3.05" xfId="535"/>
    <cellStyle name="1_단가조사표_자재조서 (2)_내역서 3.10" xfId="536"/>
    <cellStyle name="1_단가조사표_자재조서 (2)_청주 명암저수지4.16" xfId="537"/>
    <cellStyle name="1_단가조사표_청주 명암저수지4.16" xfId="538"/>
    <cellStyle name="1_단가조사표_총괄내역" xfId="539"/>
    <cellStyle name="1_단가조사표_총괄내역 (2)" xfId="540"/>
    <cellStyle name="1_단가조사표_총괄내역 (2)_내역서 3.05" xfId="541"/>
    <cellStyle name="1_단가조사표_총괄내역 (2)_내역서 3.10" xfId="542"/>
    <cellStyle name="1_단가조사표_총괄내역 (2)_청주 명암저수지4.16" xfId="543"/>
    <cellStyle name="1_단가조사표_총괄내역_내역서 3.05" xfId="544"/>
    <cellStyle name="1_단가조사표_총괄내역_내역서 3.10" xfId="545"/>
    <cellStyle name="1_단가조사표_총괄내역_청주 명암저수지4.16" xfId="546"/>
    <cellStyle name="1_단가조사표_터미널도로403" xfId="547"/>
    <cellStyle name="1_단가조사표_터미널도로403_내역서 3.05" xfId="548"/>
    <cellStyle name="1_단가조사표_터미널도로403_내역서 3.10" xfId="549"/>
    <cellStyle name="1_단가조사표_터미널도로403_청주 명암저수지4.16" xfId="550"/>
    <cellStyle name="1_단가조사표_터미널도로429" xfId="551"/>
    <cellStyle name="1_단가조사표_터미널도로429_내역서 3.05" xfId="552"/>
    <cellStyle name="1_단가조사표_터미널도로429_내역서 3.10" xfId="553"/>
    <cellStyle name="1_단가조사표_터미널도로429_청주 명암저수지4.16" xfId="554"/>
    <cellStyle name="1_단가조사표_포장일위" xfId="555"/>
    <cellStyle name="1_단가조사표_포장일위_내역서 3.05" xfId="556"/>
    <cellStyle name="1_단가조사표_포장일위_내역서 3.10" xfId="557"/>
    <cellStyle name="1_단가조사표_포장일위_청주 명암저수지4.16" xfId="558"/>
    <cellStyle name="1_발산지구 보도육교내역서(수정-품셈)" xfId="559"/>
    <cellStyle name="1_시민계략공사" xfId="560"/>
    <cellStyle name="1_시민계략공사_전기-한남" xfId="561"/>
    <cellStyle name="1_오목대 전기내역" xfId="562"/>
    <cellStyle name="1_전압강하계산" xfId="563"/>
    <cellStyle name="1_청주 명암저수지4.16" xfId="564"/>
    <cellStyle name="1_현충묘지-수량산출서" xfId="565"/>
    <cellStyle name="1_현충묘지-수량산출서_내역서 3.05" xfId="566"/>
    <cellStyle name="1_현충묘지-수량산출서_내역서 3.10" xfId="567"/>
    <cellStyle name="1_현충묘지-수량산출서_청주 명암저수지4.16" xfId="568"/>
    <cellStyle name="2" xfId="569"/>
    <cellStyle name="2_laroux" xfId="570"/>
    <cellStyle name="2_laroux_ATC-YOON1" xfId="571"/>
    <cellStyle name="2_laroux_ATC-YOON1_내역서 3.05" xfId="572"/>
    <cellStyle name="2_laroux_ATC-YOON1_내역서 3.10" xfId="573"/>
    <cellStyle name="2_laroux_ATC-YOON1_청주 명암저수지4.16" xfId="574"/>
    <cellStyle name="2_laroux_내역서 3.05" xfId="575"/>
    <cellStyle name="2_laroux_내역서 3.10" xfId="576"/>
    <cellStyle name="2_laroux_청주 명암저수지4.16" xfId="577"/>
    <cellStyle name="2_내역서 3.05" xfId="578"/>
    <cellStyle name="2_내역서 3.10" xfId="579"/>
    <cellStyle name="2_단가조사표" xfId="580"/>
    <cellStyle name="2_단가조사표_1011소각" xfId="581"/>
    <cellStyle name="2_단가조사표_1011소각_내역서 3.05" xfId="582"/>
    <cellStyle name="2_단가조사표_1011소각_내역서 3.10" xfId="583"/>
    <cellStyle name="2_단가조사표_1011소각_청주 명암저수지4.16" xfId="584"/>
    <cellStyle name="2_단가조사표_1113교~1" xfId="585"/>
    <cellStyle name="2_단가조사표_1113교~1_내역서 3.05" xfId="586"/>
    <cellStyle name="2_단가조사표_1113교~1_내역서 3.10" xfId="587"/>
    <cellStyle name="2_단가조사표_1113교~1_청주 명암저수지4.16" xfId="588"/>
    <cellStyle name="2_단가조사표_121내역" xfId="589"/>
    <cellStyle name="2_단가조사표_121내역_내역서 3.05" xfId="590"/>
    <cellStyle name="2_단가조사표_121내역_내역서 3.10" xfId="591"/>
    <cellStyle name="2_단가조사표_121내역_청주 명암저수지4.16" xfId="592"/>
    <cellStyle name="2_단가조사표_객토량" xfId="593"/>
    <cellStyle name="2_단가조사표_객토량_내역서 3.05" xfId="594"/>
    <cellStyle name="2_단가조사표_객토량_내역서 3.10" xfId="595"/>
    <cellStyle name="2_단가조사표_객토량_청주 명암저수지4.16" xfId="596"/>
    <cellStyle name="2_단가조사표_교통센~1" xfId="597"/>
    <cellStyle name="2_단가조사표_교통센~1_내역서 3.05" xfId="598"/>
    <cellStyle name="2_단가조사표_교통센~1_내역서 3.10" xfId="599"/>
    <cellStyle name="2_단가조사표_교통센~1_청주 명암저수지4.16" xfId="600"/>
    <cellStyle name="2_단가조사표_교통센터412" xfId="601"/>
    <cellStyle name="2_단가조사표_교통센터412_내역서 3.05" xfId="602"/>
    <cellStyle name="2_단가조사표_교통센터412_내역서 3.10" xfId="603"/>
    <cellStyle name="2_단가조사표_교통센터412_청주 명암저수지4.16" xfId="604"/>
    <cellStyle name="2_단가조사표_교통수" xfId="605"/>
    <cellStyle name="2_단가조사표_교통수_내역서 3.05" xfId="606"/>
    <cellStyle name="2_단가조사표_교통수_내역서 3.10" xfId="607"/>
    <cellStyle name="2_단가조사표_교통수_청주 명암저수지4.16" xfId="608"/>
    <cellStyle name="2_단가조사표_교통수량산출서" xfId="609"/>
    <cellStyle name="2_단가조사표_교통수량산출서_내역서 3.05" xfId="610"/>
    <cellStyle name="2_단가조사표_교통수량산출서_내역서 3.10" xfId="611"/>
    <cellStyle name="2_단가조사표_교통수량산출서_청주 명암저수지4.16" xfId="612"/>
    <cellStyle name="2_단가조사표_구조물대가 (2)" xfId="613"/>
    <cellStyle name="2_단가조사표_구조물대가 (2)_내역서 3.05" xfId="614"/>
    <cellStyle name="2_단가조사표_구조물대가 (2)_내역서 3.10" xfId="615"/>
    <cellStyle name="2_단가조사표_구조물대가 (2)_청주 명암저수지4.16" xfId="616"/>
    <cellStyle name="2_단가조사표_내역서 (2)" xfId="617"/>
    <cellStyle name="2_단가조사표_내역서 (2)_내역서 3.05" xfId="618"/>
    <cellStyle name="2_단가조사표_내역서 (2)_내역서 3.10" xfId="619"/>
    <cellStyle name="2_단가조사표_내역서 (2)_청주 명암저수지4.16" xfId="620"/>
    <cellStyle name="2_단가조사표_내역서 3.05" xfId="621"/>
    <cellStyle name="2_단가조사표_내역서 3.10" xfId="622"/>
    <cellStyle name="2_단가조사표_대전관저지구" xfId="623"/>
    <cellStyle name="2_단가조사표_대전관저지구_내역서 3.05" xfId="624"/>
    <cellStyle name="2_단가조사표_대전관저지구_내역서 3.10" xfId="625"/>
    <cellStyle name="2_단가조사표_대전관저지구_청주 명암저수지4.16" xfId="626"/>
    <cellStyle name="2_단가조사표_동측지~1" xfId="627"/>
    <cellStyle name="2_단가조사표_동측지~1_내역서 3.05" xfId="628"/>
    <cellStyle name="2_단가조사표_동측지~1_내역서 3.10" xfId="629"/>
    <cellStyle name="2_단가조사표_동측지~1_청주 명암저수지4.16" xfId="630"/>
    <cellStyle name="2_단가조사표_동측지원422" xfId="631"/>
    <cellStyle name="2_단가조사표_동측지원422_내역서 3.05" xfId="632"/>
    <cellStyle name="2_단가조사표_동측지원422_내역서 3.10" xfId="633"/>
    <cellStyle name="2_단가조사표_동측지원422_청주 명암저수지4.16" xfId="634"/>
    <cellStyle name="2_단가조사표_동측지원512" xfId="635"/>
    <cellStyle name="2_단가조사표_동측지원512_내역서 3.05" xfId="636"/>
    <cellStyle name="2_단가조사표_동측지원512_내역서 3.10" xfId="637"/>
    <cellStyle name="2_단가조사표_동측지원512_청주 명암저수지4.16" xfId="638"/>
    <cellStyle name="2_단가조사표_동측지원524" xfId="639"/>
    <cellStyle name="2_단가조사표_동측지원524_내역서 3.05" xfId="640"/>
    <cellStyle name="2_단가조사표_동측지원524_내역서 3.10" xfId="641"/>
    <cellStyle name="2_단가조사표_동측지원524_청주 명암저수지4.16" xfId="642"/>
    <cellStyle name="2_단가조사표_부대422" xfId="643"/>
    <cellStyle name="2_단가조사표_부대422_내역서 3.05" xfId="644"/>
    <cellStyle name="2_단가조사표_부대422_내역서 3.10" xfId="645"/>
    <cellStyle name="2_단가조사표_부대422_청주 명암저수지4.16" xfId="646"/>
    <cellStyle name="2_단가조사표_부대시설" xfId="647"/>
    <cellStyle name="2_단가조사표_부대시설_내역서 3.05" xfId="648"/>
    <cellStyle name="2_단가조사표_부대시설_내역서 3.10" xfId="649"/>
    <cellStyle name="2_단가조사표_부대시설_청주 명암저수지4.16" xfId="650"/>
    <cellStyle name="2_단가조사표_소각수~1" xfId="651"/>
    <cellStyle name="2_단가조사표_소각수~1_내역서 3.05" xfId="652"/>
    <cellStyle name="2_단가조사표_소각수~1_내역서 3.10" xfId="653"/>
    <cellStyle name="2_단가조사표_소각수~1_청주 명암저수지4.16" xfId="654"/>
    <cellStyle name="2_단가조사표_소각수내역서" xfId="655"/>
    <cellStyle name="2_단가조사표_소각수내역서_내역서 3.05" xfId="656"/>
    <cellStyle name="2_단가조사표_소각수내역서_내역서 3.10" xfId="657"/>
    <cellStyle name="2_단가조사표_소각수내역서_청주 명암저수지4.16" xfId="658"/>
    <cellStyle name="2_단가조사표_소각수목2" xfId="659"/>
    <cellStyle name="2_단가조사표_소각수목2_내역서 3.05" xfId="660"/>
    <cellStyle name="2_단가조사표_소각수목2_내역서 3.10" xfId="661"/>
    <cellStyle name="2_단가조사표_소각수목2_청주 명암저수지4.16" xfId="662"/>
    <cellStyle name="2_단가조사표_수량산출서 (2)" xfId="663"/>
    <cellStyle name="2_단가조사표_수량산출서 (2)_내역서 3.05" xfId="664"/>
    <cellStyle name="2_단가조사표_수량산출서 (2)_내역서 3.10" xfId="665"/>
    <cellStyle name="2_단가조사표_수량산출서 (2)_청주 명암저수지4.16" xfId="666"/>
    <cellStyle name="2_단가조사표_엑스포~1" xfId="667"/>
    <cellStyle name="2_단가조사표_엑스포~1_내역서 3.05" xfId="668"/>
    <cellStyle name="2_단가조사표_엑스포~1_내역서 3.10" xfId="669"/>
    <cellStyle name="2_단가조사표_엑스포~1_청주 명암저수지4.16" xfId="670"/>
    <cellStyle name="2_단가조사표_엑스포한빛1" xfId="671"/>
    <cellStyle name="2_단가조사표_엑스포한빛1_내역서 3.05" xfId="672"/>
    <cellStyle name="2_단가조사표_엑스포한빛1_내역서 3.10" xfId="673"/>
    <cellStyle name="2_단가조사표_엑스포한빛1_청주 명암저수지4.16" xfId="674"/>
    <cellStyle name="2_단가조사표_여객터미널331" xfId="675"/>
    <cellStyle name="2_단가조사표_여객터미널331_내역서 3.05" xfId="676"/>
    <cellStyle name="2_단가조사표_여객터미널331_내역서 3.10" xfId="677"/>
    <cellStyle name="2_단가조사표_여객터미널331_청주 명암저수지4.16" xfId="678"/>
    <cellStyle name="2_단가조사표_여객터미널513" xfId="679"/>
    <cellStyle name="2_단가조사표_여객터미널513_내역서 3.05" xfId="680"/>
    <cellStyle name="2_단가조사표_여객터미널513_내역서 3.10" xfId="681"/>
    <cellStyle name="2_단가조사표_여객터미널513_청주 명암저수지4.16" xfId="682"/>
    <cellStyle name="2_단가조사표_여객터미널629" xfId="683"/>
    <cellStyle name="2_단가조사표_여객터미널629_내역서 3.05" xfId="684"/>
    <cellStyle name="2_단가조사표_여객터미널629_내역서 3.10" xfId="685"/>
    <cellStyle name="2_단가조사표_여객터미널629_청주 명암저수지4.16" xfId="686"/>
    <cellStyle name="2_단가조사표_외곽도로616" xfId="687"/>
    <cellStyle name="2_단가조사표_외곽도로616_내역서 3.05" xfId="688"/>
    <cellStyle name="2_단가조사표_외곽도로616_내역서 3.10" xfId="689"/>
    <cellStyle name="2_단가조사표_외곽도로616_청주 명암저수지4.16" xfId="690"/>
    <cellStyle name="2_단가조사표_원가계~1" xfId="691"/>
    <cellStyle name="2_단가조사표_원가계~1_내역서 3.05" xfId="692"/>
    <cellStyle name="2_단가조사표_원가계~1_내역서 3.10" xfId="693"/>
    <cellStyle name="2_단가조사표_원가계~1_청주 명암저수지4.16" xfId="694"/>
    <cellStyle name="2_단가조사표_유기질" xfId="695"/>
    <cellStyle name="2_단가조사표_유기질_내역서 3.05" xfId="696"/>
    <cellStyle name="2_단가조사표_유기질_내역서 3.10" xfId="697"/>
    <cellStyle name="2_단가조사표_유기질_청주 명암저수지4.16" xfId="698"/>
    <cellStyle name="2_단가조사표_자재조서 (2)" xfId="699"/>
    <cellStyle name="2_단가조사표_자재조서 (2)_내역서 3.05" xfId="700"/>
    <cellStyle name="2_단가조사표_자재조서 (2)_내역서 3.10" xfId="701"/>
    <cellStyle name="2_단가조사표_자재조서 (2)_청주 명암저수지4.16" xfId="702"/>
    <cellStyle name="2_단가조사표_청주 명암저수지4.16" xfId="703"/>
    <cellStyle name="2_단가조사표_총괄내역" xfId="704"/>
    <cellStyle name="2_단가조사표_총괄내역 (2)" xfId="705"/>
    <cellStyle name="2_단가조사표_총괄내역 (2)_내역서 3.05" xfId="706"/>
    <cellStyle name="2_단가조사표_총괄내역 (2)_내역서 3.10" xfId="707"/>
    <cellStyle name="2_단가조사표_총괄내역 (2)_청주 명암저수지4.16" xfId="708"/>
    <cellStyle name="2_단가조사표_총괄내역_내역서 3.05" xfId="709"/>
    <cellStyle name="2_단가조사표_총괄내역_내역서 3.10" xfId="710"/>
    <cellStyle name="2_단가조사표_총괄내역_청주 명암저수지4.16" xfId="711"/>
    <cellStyle name="2_단가조사표_터미널도로403" xfId="712"/>
    <cellStyle name="2_단가조사표_터미널도로403_내역서 3.05" xfId="713"/>
    <cellStyle name="2_단가조사표_터미널도로403_내역서 3.10" xfId="714"/>
    <cellStyle name="2_단가조사표_터미널도로403_청주 명암저수지4.16" xfId="715"/>
    <cellStyle name="2_단가조사표_터미널도로429" xfId="716"/>
    <cellStyle name="2_단가조사표_터미널도로429_내역서 3.05" xfId="717"/>
    <cellStyle name="2_단가조사표_터미널도로429_내역서 3.10" xfId="718"/>
    <cellStyle name="2_단가조사표_터미널도로429_청주 명암저수지4.16" xfId="719"/>
    <cellStyle name="2_단가조사표_포장일위" xfId="720"/>
    <cellStyle name="2_단가조사표_포장일위_내역서 3.05" xfId="721"/>
    <cellStyle name="2_단가조사표_포장일위_내역서 3.10" xfId="722"/>
    <cellStyle name="2_단가조사표_포장일위_청주 명암저수지4.16" xfId="723"/>
    <cellStyle name="2_청주 명암저수지4.16" xfId="724"/>
    <cellStyle name="2자리" xfId="725"/>
    <cellStyle name="??&amp;O?&amp;H?_x0008__x000f__x0007_?_x0007__x0001__x0001_" xfId="726"/>
    <cellStyle name="??&amp;O?&amp;H?_x0008_??_x0007__x0001__x0001_" xfId="727"/>
    <cellStyle name="???­ [0]_INQUIRY ¿?¾÷?ß?ø " xfId="728"/>
    <cellStyle name="???­_INQUIRY ¿?¾÷?ß?ø " xfId="729"/>
    <cellStyle name="???Ø_??¾÷º?º° ??°? " xfId="730"/>
    <cellStyle name="?W?_laroux" xfId="731"/>
    <cellStyle name="?Þ¸¶ [0]_INQUIRY ¿?¾÷?ß?ø " xfId="732"/>
    <cellStyle name="?Þ¸¶_INQUIRY ¿?¾÷?ß?ø " xfId="733"/>
    <cellStyle name="_(01-14)광양항인건비" xfId="734"/>
    <cellStyle name="_00 단가산출서 9호선,공항,공용" xfId="735"/>
    <cellStyle name="_01~02 1-1A,1B 구간 공사용 임시전력공사 내역서" xfId="736"/>
    <cellStyle name="_06.내역서(경관설비공사)-설계비 변경(9월14일)" xfId="737"/>
    <cellStyle name="_1.2경관조명공사 내역서(관급)" xfId="738"/>
    <cellStyle name="_2.가시설내역서-진동+WJ" xfId="739"/>
    <cellStyle name="_A,C부지 예산서" xfId="740"/>
    <cellStyle name="_cover" xfId="741"/>
    <cellStyle name="_RE" xfId="742"/>
    <cellStyle name="_SOLAR투광등내역서(1-21)" xfId="743"/>
    <cellStyle name="_간선전압강하계산서" xfId="744"/>
    <cellStyle name="_간선전압강하계산서2.22" xfId="745"/>
    <cellStyle name="_갑지(1221)" xfId="746"/>
    <cellStyle name="_갑지(총)" xfId="747"/>
    <cellStyle name="_강과장(Fronnix,설계가1126)" xfId="748"/>
    <cellStyle name="_견적서" xfId="749"/>
    <cellStyle name="_견적서(1014)" xfId="750"/>
    <cellStyle name="_견적서-0213-CACC" xfId="751"/>
    <cellStyle name="_견적서-제출용0325-서울시" xfId="752"/>
    <cellStyle name="_관급내역서양식" xfId="753"/>
    <cellStyle name="_관급자재내역-울산11.03" xfId="754"/>
    <cellStyle name="_광주증설교체" xfId="755"/>
    <cellStyle name="_김포ER(세종)" xfId="756"/>
    <cellStyle name="_내역서" xfId="757"/>
    <cellStyle name="_내역서 변경4.15" xfId="758"/>
    <cellStyle name="_내역서12-23" xfId="759"/>
    <cellStyle name="_내역서및설계서" xfId="760"/>
    <cellStyle name="_단가산출근거" xfId="761"/>
    <cellStyle name="_단가산출서(합)" xfId="762"/>
    <cellStyle name="_뒤벼리_전기내역서" xfId="763"/>
    <cellStyle name="_발산지구 보도육교내역서(수정-품셈)" xfId="764"/>
    <cellStyle name="_발산지구내역서" xfId="765"/>
    <cellStyle name="_서울 지하철 7호선 연장 내역서" xfId="766"/>
    <cellStyle name="_서울여대(20020516)" xfId="767"/>
    <cellStyle name="_설계원가 및 손익계산서(극장)" xfId="768"/>
    <cellStyle name="_설계원가 및 손익계산서(백화점)" xfId="769"/>
    <cellStyle name="_설계원가 및 손익계산서(이광환)" xfId="770"/>
    <cellStyle name="_설비(1218)" xfId="771"/>
    <cellStyle name="_시드스프레이-일위대가(2003하반기노임적용)" xfId="772"/>
    <cellStyle name="_시설 언더패스 견적-40202" xfId="773"/>
    <cellStyle name="_시설 언더패스 견적-40204" xfId="774"/>
    <cellStyle name="_시설 언더패스 견적-40225" xfId="775"/>
    <cellStyle name="_아중내역(전기-1)" xfId="776"/>
    <cellStyle name="_양산영대교경관조명내역12.10" xfId="777"/>
    <cellStyle name="_예산내역서" xfId="778"/>
    <cellStyle name="_예산서(이화철교)" xfId="779"/>
    <cellStyle name="_원가분석(1217)" xfId="780"/>
    <cellStyle name="_원가분석(아이0208)" xfId="781"/>
    <cellStyle name="_응급ES" xfId="782"/>
    <cellStyle name="_응급RE" xfId="783"/>
    <cellStyle name="_전기내역서" xfId="784"/>
    <cellStyle name="_전압강하계산" xfId="785"/>
    <cellStyle name="_착량묘내역서" xfId="786"/>
    <cellStyle name="_체험의장변경내역서서-t" xfId="787"/>
    <cellStyle name="_침입감시 견적서" xfId="788"/>
    <cellStyle name="_통영수변산책로내역서" xfId="789"/>
    <cellStyle name="_표준 견적서 2003년" xfId="790"/>
    <cellStyle name="A" xfId="791"/>
    <cellStyle name="A_내역서(통영)3.9" xfId="792"/>
    <cellStyle name="A_내역서(통영)3.9_기초 산출" xfId="793"/>
    <cellStyle name="A_내역서(통영)3.9_양산범어6 어린이공원 내역서" xfId="794"/>
    <cellStyle name="A_내역서(통영)3.9_전압강하" xfId="795"/>
    <cellStyle name="AA" xfId="796"/>
    <cellStyle name="Ae" xfId="797"/>
    <cellStyle name="Aee¡" xfId="798"/>
    <cellStyle name="AeE¡ER¡§I [0]_INQUIRY ￠RE?￠RIi￠R¡×u¡ERAA¡§I￠Rⓒ­A¡§I¡§¡I " xfId="799"/>
    <cellStyle name="AeE¡ER¡§I_INQUIRY ￠RE?￠RIi￠R¡×u¡ERAA¡§I￠Rⓒ­A¡§I¡§¡I " xfId="800"/>
    <cellStyle name="AeE¡© [0]_¨úc¨öA " xfId="801"/>
    <cellStyle name="AeE¡©_¨úc¨öA " xfId="802"/>
    <cellStyle name="AeE¡ⓒ [0]_ ¨￢n￠￢n¨￢¡Æ ￠?u¨￢¡Æ¡¾a¨uu " xfId="803"/>
    <cellStyle name="AeE¡ⓒ_ ¨￢n￠￢n¨￢¡Æ ￠?u¨￢¡Æ¡¾a¨uu " xfId="804"/>
    <cellStyle name="Aee­ " xfId="805"/>
    <cellStyle name="AeE­ [0]_  A¾  CO  " xfId="806"/>
    <cellStyle name="AeE­ [0]_A¾CO½A¼³ " xfId="807"/>
    <cellStyle name="AeE­ [0]_INQUIRY ¿μ¾÷AßAø " xfId="808"/>
    <cellStyle name="AeE­ [0]_¼oAI¼º " xfId="809"/>
    <cellStyle name="Aee­ _내역서(통영)3.9" xfId="810"/>
    <cellStyle name="AeE­_  A¾  CO  " xfId="811"/>
    <cellStyle name="AeE­_A¾CO½A¼³ " xfId="812"/>
    <cellStyle name="AeE­_INQUIRY ¿μ¾÷AßAø " xfId="813"/>
    <cellStyle name="AeE­_¼oAI¼º " xfId="814"/>
    <cellStyle name="AeE￠R¨I [0]_¡§uc¡§oA " xfId="815"/>
    <cellStyle name="AeE￠R¨I_¡§uc¡§oA " xfId="816"/>
    <cellStyle name="ALIGNMENT" xfId="817"/>
    <cellStyle name="A¡§¡ⓒ¡E¡þ¡EO [0]_¡§uc¡§oA " xfId="818"/>
    <cellStyle name="A¡§¡ⓒ¡E¡þ¡EO_¡§uc¡§oA " xfId="819"/>
    <cellStyle name="A¨­¢¬¢Ò [0]_4PART " xfId="820"/>
    <cellStyle name="A¨­¢¬¢Ò [0]_C¡Æ¢¬n¨¬¡Æ " xfId="821"/>
    <cellStyle name="A¨­¢¬¢Ò [0]_¨úc¨öA " xfId="822"/>
    <cellStyle name="A¨­¢¬¢Ò_95©øaAN¡Æy¨ùo¡¤R " xfId="823"/>
    <cellStyle name="A¨­¢¬¢Ò_C¡Æ¢¬n¨¬¡Æ " xfId="824"/>
    <cellStyle name="A¨­¢¬¢Ò_¨úc¨öA " xfId="825"/>
    <cellStyle name="A¨­￠￢￠O [0]_ ¨￢n￠￢n¨￢¡Æ ￠?u¨￢¡Æ¡¾a¨uu " xfId="826"/>
    <cellStyle name="A¨­￠￢￠O [0]_3￠?u¨uoAⓒ÷ " xfId="827"/>
    <cellStyle name="A¨­￠￢￠O [0]_A|A￠O1¨￢I1¡Æu CoEⓒ÷ " xfId="828"/>
    <cellStyle name="A¨­￠￢￠O [0]_ⓒoⓒ¡A¨o¨￢R " xfId="829"/>
    <cellStyle name="A¨­￠￢￠O_ ¨￢n￠￢n¨￢¡Æ ￠?u¨￢¡Æ¡¾a¨uu " xfId="830"/>
    <cellStyle name="A¨­￠￢￠O_3￠?u¨uoAⓒ÷ " xfId="831"/>
    <cellStyle name="A¨­￠￢￠O_A|A￠O1¨￢I1¡Æu CoEⓒ÷ " xfId="832"/>
    <cellStyle name="A¨­￠￢￠O_ⓒoⓒ¡A¨o¨￢R " xfId="833"/>
    <cellStyle name="AÞ¸¶ [0]_  A¾  CO  " xfId="834"/>
    <cellStyle name="AÞ¸¶ [0]_A¾CO½A¼³ " xfId="835"/>
    <cellStyle name="AÞ¸¶ [0]_INQUIRY ¿μ¾÷AßAø " xfId="836"/>
    <cellStyle name="AÞ¸¶ [0]_laroux_도담차량공작실설계서" xfId="837"/>
    <cellStyle name="AÞ¸¶ [0]_laroux_도담차량공작실신설공사" xfId="838"/>
    <cellStyle name="AÞ¸¶ [0]_laroux_상장가도교설계서" xfId="839"/>
    <cellStyle name="AÞ¸¶ [0]_¼oAI¼º " xfId="840"/>
    <cellStyle name="AÞ¸¶_  A¾  CO  " xfId="841"/>
    <cellStyle name="AÞ¸¶_A¾CO½A¼³ " xfId="842"/>
    <cellStyle name="AÞ¸¶_INQUIRY ¿μ¾÷AßAø " xfId="843"/>
    <cellStyle name="AÞ¸¶_¼oAI¼º " xfId="844"/>
    <cellStyle name="Aþ¸" xfId="845"/>
    <cellStyle name="Aⓒ­" xfId="846"/>
    <cellStyle name="A￠R¡×￠R¨I￠RE￠Rⓒ­￠REO [0]_INQUIRY ￠RE?￠RIi￠R¡×u¡ERAA¡§I￠Rⓒ­A¡§I¡§¡I " xfId="847"/>
    <cellStyle name="A￠R¡×￠R¨I￠RE￠Rⓒ­￠REO_INQUIRY ￠RE?￠RIi￠R¡×u¡ERAA¡§I￠Rⓒ­A¡§I¡§¡I " xfId="848"/>
    <cellStyle name="C" xfId="849"/>
    <cellStyle name="C_내역서(통영)3.9" xfId="850"/>
    <cellStyle name="C_내역서(통영)3.9_기초 산출" xfId="851"/>
    <cellStyle name="C_내역서(통영)3.9_양산범어6 어린이공원 내역서" xfId="852"/>
    <cellStyle name="C_내역서(통영)3.9_전압강하" xfId="853"/>
    <cellStyle name="Calc Currency (0)" xfId="854"/>
    <cellStyle name="category" xfId="855"/>
    <cellStyle name="CIAIÆU¸μAⓒ" xfId="856"/>
    <cellStyle name="Comma" xfId="857"/>
    <cellStyle name="Comma [0]" xfId="858"/>
    <cellStyle name="comma zerodec" xfId="859"/>
    <cellStyle name="Comma0" xfId="860"/>
    <cellStyle name="Comma_ SG&amp;A Bridge " xfId="861"/>
    <cellStyle name="Copied" xfId="862"/>
    <cellStyle name="Curren?_x0012_퐀_x0017_?" xfId="863"/>
    <cellStyle name="Currency" xfId="864"/>
    <cellStyle name="Currency [0]" xfId="865"/>
    <cellStyle name="currency-$_표지 " xfId="866"/>
    <cellStyle name="Currency0" xfId="867"/>
    <cellStyle name="Currency1" xfId="868"/>
    <cellStyle name="Currency_ SG&amp;A Bridge " xfId="869"/>
    <cellStyle name="Cmma_을지 (2)_갑지 (2)_집계표 (2)_집계표 (3)_견적서 (2)" xfId="870"/>
    <cellStyle name="C¡ERIA￠R¡×¡§¡I_¡ERic￠R¡×u¡ERA￠R¡×￠Rⓒ­I￠R¡×￠Rⓒ­¡ER¡§￠R AN¡ER¡§￠Re " xfId="871"/>
    <cellStyle name="C¡IA¨ª_ 1-3 " xfId="872"/>
    <cellStyle name="C¡IA¨ª_12￠?u " xfId="873"/>
    <cellStyle name="C¡IA¨ª_Ac¡Æi¡Æu￠￢R " xfId="874"/>
    <cellStyle name="C¡IA¨ª_CD-ROM " xfId="875"/>
    <cellStyle name="C¡IA¨ª_¡ioEⓒ÷¡¾a¡¤IAo " xfId="876"/>
    <cellStyle name="C¡IA¨ª_¡Æu￠￢RBS('98) " xfId="877"/>
    <cellStyle name="C¡ÍA¨ª_  FAB AIA¢´  " xfId="878"/>
    <cellStyle name="C¡ÍA¨ª_03 " xfId="879"/>
    <cellStyle name="C¡ÍA¨ª_12AO " xfId="880"/>
    <cellStyle name="C¡ÍA¨ª_C¡ÍAo " xfId="881"/>
    <cellStyle name="C¡ÍA¨ª_Sheet1_4PART " xfId="882"/>
    <cellStyle name="C¡ÍA¨ª_¡Æ©øAI OXIDE " xfId="883"/>
    <cellStyle name="C¡ÍA¨ª_¡íoE©÷¡¾a¡¤IAo " xfId="884"/>
    <cellStyle name="C￠RIA¡§¨￡_  FAB AIA¡E￠￥  " xfId="885"/>
    <cellStyle name="C￥AØ_  A¾  CO  " xfId="886"/>
    <cellStyle name="C￥AØ_03 " xfId="887"/>
    <cellStyle name="C￥AØ_AN°y(1.25) " xfId="888"/>
    <cellStyle name="C￥AØ_C￥Ao " xfId="889"/>
    <cellStyle name="C￥AØ_PERSONAL" xfId="890"/>
    <cellStyle name="C￥AØ_°³AI OXIDE " xfId="891"/>
    <cellStyle name="C￥AØ_¾c½A " xfId="892"/>
    <cellStyle name="C￥AØ_¿ø°¡ºÐ¼R" xfId="893"/>
    <cellStyle name="C￥AØ_≫c¾÷ºIº° AN°e " xfId="894"/>
    <cellStyle name="Date" xfId="895"/>
    <cellStyle name="Dezimal [0]_laroux" xfId="896"/>
    <cellStyle name="Dezimal_laroux" xfId="897"/>
    <cellStyle name="Dollar (zero dec)" xfId="898"/>
    <cellStyle name="Entered" xfId="899"/>
    <cellStyle name="Euro" xfId="900"/>
    <cellStyle name="F2" xfId="901"/>
    <cellStyle name="F3" xfId="902"/>
    <cellStyle name="F4" xfId="903"/>
    <cellStyle name="F5" xfId="904"/>
    <cellStyle name="F6" xfId="905"/>
    <cellStyle name="F7" xfId="906"/>
    <cellStyle name="F8" xfId="907"/>
    <cellStyle name="Fixed" xfId="908"/>
    <cellStyle name="Grey" xfId="909"/>
    <cellStyle name="H1" xfId="910"/>
    <cellStyle name="H2" xfId="911"/>
    <cellStyle name="HEADER" xfId="912"/>
    <cellStyle name="Header1" xfId="913"/>
    <cellStyle name="Header2" xfId="914"/>
    <cellStyle name="Heading 1 1" xfId="915"/>
    <cellStyle name="Heading 2 1" xfId="916"/>
    <cellStyle name="Heading 1" xfId="917"/>
    <cellStyle name="Heading2" xfId="918"/>
    <cellStyle name="Helv8_PFD4.XLS" xfId="919"/>
    <cellStyle name="Hyperlink 1" xfId="920"/>
    <cellStyle name="Input [yellow]" xfId="921"/>
    <cellStyle name="kg" xfId="922"/>
    <cellStyle name="M" xfId="923"/>
    <cellStyle name="M2" xfId="924"/>
    <cellStyle name="M3" xfId="925"/>
    <cellStyle name="M_내역서 3.05" xfId="926"/>
    <cellStyle name="M_내역서 3.10" xfId="927"/>
    <cellStyle name="M_청주 명암저수지4.16" xfId="928"/>
    <cellStyle name="Milliers [0]_Arabian Spec" xfId="929"/>
    <cellStyle name="Milliers_Arabian Spec" xfId="930"/>
    <cellStyle name="Model" xfId="931"/>
    <cellStyle name="Mon?aire [0]_Arabian Spec" xfId="932"/>
    <cellStyle name="Mon?aire_Arabian Spec" xfId="933"/>
    <cellStyle name="no dec" xfId="934"/>
    <cellStyle name="Normal - Style1" xfId="935"/>
    <cellStyle name="Normal - 유형1" xfId="936"/>
    <cellStyle name="Normal_ SG&amp;A Bridge " xfId="937"/>
    <cellStyle name="oft Excel]&#13;&#10;Comment=The open=/f lines load custom functions into the Paste Function list.&#13;&#10;Maximized=3&#13;&#10;AutoFormat=" xfId="938"/>
    <cellStyle name="oh" xfId="939"/>
    <cellStyle name="Percent" xfId="940"/>
    <cellStyle name="Percent [2]" xfId="941"/>
    <cellStyle name="Percent_관급내역서양식" xfId="942"/>
    <cellStyle name="PRICE2" xfId="943"/>
    <cellStyle name="RevList" xfId="944"/>
    <cellStyle name="s]&#13;&#10;run=c:\Hedgehog\app31.exe&#13;&#10;spooler=yes&#13;&#10;load=&#13;&#10;run=&#13;&#10;Beep=yes&#13;&#10;NullPort=None&#13;&#10;BorderWidth=3&#13;&#10;CursorBlinkRate=530&#13;&#10;D" xfId="945"/>
    <cellStyle name="setup" xfId="946"/>
    <cellStyle name="sh" xfId="947"/>
    <cellStyle name="ssh" xfId="948"/>
    <cellStyle name="STANDARD" xfId="949"/>
    <cellStyle name="STD" xfId="950"/>
    <cellStyle name="Sub" xfId="951"/>
    <cellStyle name="subhead" xfId="952"/>
    <cellStyle name="Subtotal" xfId="953"/>
    <cellStyle name="Title" xfId="954"/>
    <cellStyle name="Title2" xfId="955"/>
    <cellStyle name="Total" xfId="956"/>
    <cellStyle name="UM" xfId="957"/>
    <cellStyle name="W?rung [0]_laroux" xfId="958"/>
    <cellStyle name="W?rung_laroux" xfId="959"/>
    <cellStyle name="¡E￠￥@?e_TEST-1 " xfId="960"/>
    <cellStyle name="¤@?e_TEST-1 " xfId="961"/>
    <cellStyle name="¹e" xfId="962"/>
    <cellStyle name="¹eºÐA²_AIAIC°AuCoE² " xfId="963"/>
    <cellStyle name="ÄÞ¸¶ [0]_INQUIRY ¿µ¾÷ÃßÁø " xfId="964"/>
    <cellStyle name="ÄÞ¸¶ [0]_laroux" xfId="965"/>
    <cellStyle name="ÄÞ¸¶ [0]_laroux_도담차량공작실설계서" xfId="966"/>
    <cellStyle name="ÄÞ¸¶ [0]_laroux_도담차량공작실신설공사" xfId="967"/>
    <cellStyle name="ÄÞ¸¶ [0]_laroux_상장가도교수량산출" xfId="968"/>
    <cellStyle name="ÄÞ¸¶ [0]_°ü¸®BS('98) " xfId="969"/>
    <cellStyle name="ÄÞ¸¶ [0]_¹æÀ½º® " xfId="970"/>
    <cellStyle name="ÄÞ¸¶_INQUIRY ¿µ¾÷ÃßÁø " xfId="971"/>
    <cellStyle name="ÄÞ¸¶_laroux" xfId="972"/>
    <cellStyle name="ÄÞ¸¶_°ü¸®Ç×¸ñ_¾÷Á¾º° " xfId="973"/>
    <cellStyle name="ÄÞ¸¶_¹æÀ½º® " xfId="974"/>
    <cellStyle name="ÅëÈ­ [0]_INQUIRY ¿µ¾÷ÃßÁø " xfId="975"/>
    <cellStyle name="ÅëÈ­ [0]_laroux" xfId="976"/>
    <cellStyle name="ÅëÈ­ [0]_°ü¸®Ç×¸ñ_¾÷Á¾º° " xfId="977"/>
    <cellStyle name="ÅëÈ­ [0]_¹æÀ½º® " xfId="978"/>
    <cellStyle name="ÅëÈ­_INQUIRY ¿µ¾÷ÃßÁø " xfId="979"/>
    <cellStyle name="ÅëÈ­_laroux" xfId="980"/>
    <cellStyle name="ÅëÈ­_°ü¸®Ç×¸ñ_¾÷Á¾º° " xfId="981"/>
    <cellStyle name="ÅëÈ­_¹æÀ½º® " xfId="982"/>
    <cellStyle name="Ç¥ÁØ_0N-HANDLING " xfId="983"/>
    <cellStyle name="Ç¥ÁØ_CD-ROM " xfId="984"/>
    <cellStyle name="Ç¥ÁØ_°£Á¢ºñ_°£Á¢ºñ " xfId="985"/>
    <cellStyle name="Ç¥ÁØ_°ü¸®BS('98) " xfId="986"/>
    <cellStyle name="Ç¥ÁØ_»ç¾÷ºÎº° ÃÑ°è " xfId="987"/>
    <cellStyle name="Ç¥ÁØ_¿µ¾÷ÇöÈ² " xfId="988"/>
    <cellStyle name="Ç¥ÁØ_Àç°í°ü¸® " xfId="989"/>
    <cellStyle name="Ç¥ÁØ_Àü·Â¼ÕÀÍºÐ¼®" xfId="990"/>
    <cellStyle name="Œ…?æ맖?e [0.00]_laroux" xfId="991"/>
    <cellStyle name="Œ…?æ맖?e_laroux" xfId="992"/>
    <cellStyle name="μU¿¡ ¿A´A CIAIÆU¸μAⓒ" xfId="993"/>
    <cellStyle name="’E‰Y [0.00]_laroux" xfId="994"/>
    <cellStyle name="’E‰Y_laroux" xfId="995"/>
    <cellStyle name="ⓒo" xfId="996"/>
    <cellStyle name="△백분율" xfId="997"/>
    <cellStyle name="△콤마" xfId="998"/>
    <cellStyle name="ハイパーリンク" xfId="999"/>
    <cellStyle name="標準_Akia(F）-8" xfId="1000"/>
    <cellStyle name="表示済みのハイパーリンク" xfId="1001"/>
    <cellStyle name="고정소숫점" xfId="1002"/>
    <cellStyle name="고정출력1" xfId="1003"/>
    <cellStyle name="고정출력2" xfId="1004"/>
    <cellStyle name="공사원가계산서(조경)" xfId="1005"/>
    <cellStyle name="공정제목" xfId="1006"/>
    <cellStyle name="공종" xfId="1007"/>
    <cellStyle name="금액" xfId="1008"/>
    <cellStyle name="날짜" xfId="1009"/>
    <cellStyle name="내역" xfId="1010"/>
    <cellStyle name="내역서" xfId="1011"/>
    <cellStyle name="네모제목" xfId="1012"/>
    <cellStyle name="단위" xfId="1013"/>
    <cellStyle name="달러" xfId="1014"/>
    <cellStyle name="대기" xfId="1015"/>
    <cellStyle name="뒤에 오는 하이퍼링크" xfId="1016"/>
    <cellStyle name="똿뗦먛귟 [0.00]_laroux" xfId="1017"/>
    <cellStyle name="똿뗦먛귟_laroux" xfId="1018"/>
    <cellStyle name="마이너스키" xfId="1019"/>
    <cellStyle name="믅됞 [0.00]_laroux" xfId="1020"/>
    <cellStyle name="믅됞_laroux" xfId="1021"/>
    <cellStyle name="백" xfId="1022"/>
    <cellStyle name="백_Book2" xfId="1023"/>
    <cellStyle name="백_SOLAR투광등내역서(1-21)" xfId="1024"/>
    <cellStyle name="백_SOLAR투광등내역서(1-21)_내역서(통영)3.9" xfId="1025"/>
    <cellStyle name="백_SOLAR투광등내역서(1-21)_내역서(통영)3.9_기초 산출" xfId="1026"/>
    <cellStyle name="백_SOLAR투광등내역서(1-21)_내역서(통영)3.9_양산범어6 어린이공원 내역서" xfId="1027"/>
    <cellStyle name="백_SOLAR투광등내역서(1-21)_내역서(통영)3.9_전압강하" xfId="1028"/>
    <cellStyle name="백_내역서 3.10" xfId="1029"/>
    <cellStyle name="백_내역서 3.10 2" xfId="1030"/>
    <cellStyle name="백_내역서 3.10 3" xfId="1031"/>
    <cellStyle name="백_내역서 참고" xfId="1032"/>
    <cellStyle name="백_내역서 참고 2" xfId="1033"/>
    <cellStyle name="백_내역서 참고 3" xfId="1034"/>
    <cellStyle name="백_내역서(통영)3.9" xfId="1035"/>
    <cellStyle name="백_내역서(통영)3.9 2" xfId="1036"/>
    <cellStyle name="백_내역서(통영)3.9 3" xfId="1037"/>
    <cellStyle name="백_내역서(통영)3.9_기초 산출" xfId="1038"/>
    <cellStyle name="백_내역서(통영)3.9_기초 산출 2" xfId="1039"/>
    <cellStyle name="백_내역서(통영)3.9_기초 산출 3" xfId="1040"/>
    <cellStyle name="백_내역서(통영)3.9_양산범어6 어린이공원 내역서" xfId="1041"/>
    <cellStyle name="백_내역서(통영)3.9_양산범어6 어린이공원 내역서 2" xfId="1042"/>
    <cellStyle name="백_내역서(통영)3.9_양산범어6 어린이공원 내역서 3" xfId="1043"/>
    <cellStyle name="백_내역서(통영)3.9_전압강하" xfId="1044"/>
    <cellStyle name="백_내역서(통영)3.9_전압강하 2" xfId="1045"/>
    <cellStyle name="백_내역서(통영)3.9_전압강하 3" xfId="1046"/>
    <cellStyle name="백_내역서12-23" xfId="1047"/>
    <cellStyle name="백_내역서12-23 2" xfId="1048"/>
    <cellStyle name="백_내역서12-23 3" xfId="1049"/>
    <cellStyle name="백_내역서12-23_내역서(통영)3.9" xfId="1050"/>
    <cellStyle name="백_내역서12-23_내역서(통영)3.9 2" xfId="1051"/>
    <cellStyle name="백_내역서12-23_내역서(통영)3.9 3" xfId="1052"/>
    <cellStyle name="백_내역서12-23_내역서(통영)3.9_기초 산출" xfId="1053"/>
    <cellStyle name="백_내역서12-23_내역서(통영)3.9_기초 산출 2" xfId="1054"/>
    <cellStyle name="백_내역서12-23_내역서(통영)3.9_기초 산출 3" xfId="1055"/>
    <cellStyle name="백_내역서12-23_내역서(통영)3.9_양산범어6 어린이공원 내역서" xfId="1056"/>
    <cellStyle name="백_내역서12-23_내역서(통영)3.9_양산범어6 어린이공원 내역서 2" xfId="1057"/>
    <cellStyle name="백_내역서12-23_내역서(통영)3.9_양산범어6 어린이공원 내역서 3" xfId="1058"/>
    <cellStyle name="백_내역서12-23_내역서(통영)3.9_전압강하" xfId="1059"/>
    <cellStyle name="백_내역서12-23_내역서(통영)3.9_전압강하 2" xfId="1060"/>
    <cellStyle name="백_내역서12-23_내역서(통영)3.9_전압강하 3" xfId="1061"/>
    <cellStyle name="백_내역서_수정_11.01" xfId="1062"/>
    <cellStyle name="백_내역서_수정_11.01 2" xfId="1063"/>
    <cellStyle name="백_내역서_수정_11.01 3" xfId="1064"/>
    <cellStyle name="백_양산 가로공원 내역서1.3" xfId="1065"/>
    <cellStyle name="백_양산 가로공원 내역서1.3 2" xfId="1066"/>
    <cellStyle name="백_양산 가로공원 내역서1.3 3" xfId="1067"/>
    <cellStyle name="백_청주 명암저수지4.16" xfId="1068"/>
    <cellStyle name="백_청주 명암저수지4.16 2" xfId="1069"/>
    <cellStyle name="백_청주 명암저수지4.16 3" xfId="1070"/>
    <cellStyle name="분수" xfId="1071"/>
    <cellStyle name="뷭?" xfId="1072"/>
    <cellStyle name="빨간색" xfId="1073"/>
    <cellStyle name="빨강" xfId="1074"/>
    <cellStyle name="설계서" xfId="1075"/>
    <cellStyle name="설계서-내용" xfId="1076"/>
    <cellStyle name="설계서-내용-소수점" xfId="1077"/>
    <cellStyle name="설계서-내용-우" xfId="1078"/>
    <cellStyle name="설계서-내용-좌" xfId="1079"/>
    <cellStyle name="설계서-소제목" xfId="1080"/>
    <cellStyle name="설계서-타이틀" xfId="1081"/>
    <cellStyle name="설계서-항목" xfId="1082"/>
    <cellStyle name="수량" xfId="1083"/>
    <cellStyle name="수량1" xfId="1084"/>
    <cellStyle name="수목명" xfId="1085"/>
    <cellStyle name="숫자(R)" xfId="1086"/>
    <cellStyle name="쉼표 [0] 2" xfId="1087"/>
    <cellStyle name="쉼표 [0] 3" xfId="1088"/>
    <cellStyle name="쉼표 [0] 8" xfId="1089"/>
    <cellStyle name="쉼표 [0] 9" xfId="1090"/>
    <cellStyle name="스타일 1" xfId="1091"/>
    <cellStyle name="스타일 2" xfId="1092"/>
    <cellStyle name="안건회계법인" xfId="1093"/>
    <cellStyle name="왼쪽2" xfId="1094"/>
    <cellStyle name="원" xfId="1095"/>
    <cellStyle name="유영" xfId="1096"/>
    <cellStyle name="일위대가" xfId="1097"/>
    <cellStyle name="자리수" xfId="1098"/>
    <cellStyle name="자리수0" xfId="1099"/>
    <cellStyle name="제목1" xfId="1100"/>
    <cellStyle name="제목[1 줄]" xfId="1101"/>
    <cellStyle name="제목[2줄 아래]" xfId="1102"/>
    <cellStyle name="제목[2줄 위]" xfId="1103"/>
    <cellStyle name="지정되지 않음" xfId="1104"/>
    <cellStyle name="코드" xfId="1105"/>
    <cellStyle name="콤" xfId="1106"/>
    <cellStyle name="콤_SOLAR투광등내역서(1-21)" xfId="1107"/>
    <cellStyle name="콤_SOLAR투광등내역서(1-21)_내역서(통영)3.9" xfId="1108"/>
    <cellStyle name="콤_SOLAR투광등내역서(1-21)_내역서(통영)3.9_기초 산출" xfId="1109"/>
    <cellStyle name="콤_SOLAR투광등내역서(1-21)_내역서(통영)3.9_양산범어6 어린이공원 내역서" xfId="1110"/>
    <cellStyle name="콤_SOLAR투광등내역서(1-21)_내역서(통영)3.9_전압강하" xfId="1111"/>
    <cellStyle name="콤_내역서 3.10" xfId="1112"/>
    <cellStyle name="콤_내역서 3.10 2" xfId="1113"/>
    <cellStyle name="콤_내역서 3.10 3" xfId="1114"/>
    <cellStyle name="콤_내역서 참고" xfId="1115"/>
    <cellStyle name="콤_내역서 참고 2" xfId="1116"/>
    <cellStyle name="콤_내역서 참고 3" xfId="1117"/>
    <cellStyle name="콤_내역서(통영)3.9" xfId="1118"/>
    <cellStyle name="콤_내역서(통영)3.9 2" xfId="1119"/>
    <cellStyle name="콤_내역서(통영)3.9 3" xfId="1120"/>
    <cellStyle name="콤_내역서(통영)3.9_기초 산출" xfId="1121"/>
    <cellStyle name="콤_내역서(통영)3.9_기초 산출 2" xfId="1122"/>
    <cellStyle name="콤_내역서(통영)3.9_기초 산출 3" xfId="1123"/>
    <cellStyle name="콤_내역서(통영)3.9_양산범어6 어린이공원 내역서" xfId="1124"/>
    <cellStyle name="콤_내역서(통영)3.9_양산범어6 어린이공원 내역서 2" xfId="1125"/>
    <cellStyle name="콤_내역서(통영)3.9_양산범어6 어린이공원 내역서 3" xfId="1126"/>
    <cellStyle name="콤_내역서(통영)3.9_전압강하" xfId="1127"/>
    <cellStyle name="콤_내역서(통영)3.9_전압강하 2" xfId="1128"/>
    <cellStyle name="콤_내역서(통영)3.9_전압강하 3" xfId="1129"/>
    <cellStyle name="콤_내역서12-23" xfId="1130"/>
    <cellStyle name="콤_내역서12-23 2" xfId="1131"/>
    <cellStyle name="콤_내역서12-23 3" xfId="1132"/>
    <cellStyle name="콤_내역서12-23_내역서(통영)3.9" xfId="1133"/>
    <cellStyle name="콤_내역서12-23_내역서(통영)3.9 2" xfId="1134"/>
    <cellStyle name="콤_내역서12-23_내역서(통영)3.9 3" xfId="1135"/>
    <cellStyle name="콤_내역서12-23_내역서(통영)3.9_기초 산출" xfId="1136"/>
    <cellStyle name="콤_내역서12-23_내역서(통영)3.9_기초 산출 2" xfId="1137"/>
    <cellStyle name="콤_내역서12-23_내역서(통영)3.9_기초 산출 3" xfId="1138"/>
    <cellStyle name="콤_내역서12-23_내역서(통영)3.9_양산범어6 어린이공원 내역서" xfId="1139"/>
    <cellStyle name="콤_내역서12-23_내역서(통영)3.9_양산범어6 어린이공원 내역서 2" xfId="1140"/>
    <cellStyle name="콤_내역서12-23_내역서(통영)3.9_양산범어6 어린이공원 내역서 3" xfId="1141"/>
    <cellStyle name="콤_내역서12-23_내역서(통영)3.9_전압강하" xfId="1142"/>
    <cellStyle name="콤_내역서12-23_내역서(통영)3.9_전압강하 2" xfId="1143"/>
    <cellStyle name="콤_내역서12-23_내역서(통영)3.9_전압강하 3" xfId="1144"/>
    <cellStyle name="콤_내역서_수정_11.01" xfId="1145"/>
    <cellStyle name="콤_내역서_수정_11.01 2" xfId="1146"/>
    <cellStyle name="콤_내역서_수정_11.01 3" xfId="1147"/>
    <cellStyle name="콤_양산 가로공원 내역서1.3" xfId="1148"/>
    <cellStyle name="콤_양산 가로공원 내역서1.3 2" xfId="1149"/>
    <cellStyle name="콤_양산 가로공원 내역서1.3 3" xfId="1150"/>
    <cellStyle name="콤_청주 명암저수지4.16" xfId="1151"/>
    <cellStyle name="콤_청주 명암저수지4.16 2" xfId="1152"/>
    <cellStyle name="콤_청주 명암저수지4.16 3" xfId="1153"/>
    <cellStyle name="콤마 1" xfId="1154"/>
    <cellStyle name="콤마 [" xfId="1155"/>
    <cellStyle name="콤마 [0]" xfId="1156"/>
    <cellStyle name="콤마 [0]기기자재비" xfId="1157"/>
    <cellStyle name="콤마 []" xfId="1158"/>
    <cellStyle name="콤마 [_내역서 3.10" xfId="1159"/>
    <cellStyle name="콤마[ ]" xfId="1160"/>
    <cellStyle name="콤마[*]" xfId="1161"/>
    <cellStyle name="콤마[.]" xfId="1162"/>
    <cellStyle name="콤마[0]" xfId="1163"/>
    <cellStyle name="콤마_  종  합  " xfId="1164"/>
    <cellStyle name="콤마쇔[0]_대총괄표 " xfId="1165"/>
    <cellStyle name="콤마宛 " xfId="1166"/>
    <cellStyle name="콤마桓?琉?업종별 " xfId="1167"/>
    <cellStyle name="통" xfId="1168"/>
    <cellStyle name="통_SOLAR투광등내역서(1-21)" xfId="1169"/>
    <cellStyle name="통_SOLAR투광등내역서(1-21)_내역서(통영)3.9" xfId="1170"/>
    <cellStyle name="통_SOLAR투광등내역서(1-21)_내역서(통영)3.9_기초 산출" xfId="1171"/>
    <cellStyle name="통_SOLAR투광등내역서(1-21)_내역서(통영)3.9_양산범어6 어린이공원 내역서" xfId="1172"/>
    <cellStyle name="통_SOLAR투광등내역서(1-21)_내역서(통영)3.9_전압강하" xfId="1173"/>
    <cellStyle name="통_내역서 3.10" xfId="1174"/>
    <cellStyle name="통_내역서 3.10 2" xfId="1175"/>
    <cellStyle name="통_내역서 3.10 3" xfId="1176"/>
    <cellStyle name="통_내역서 참고" xfId="1177"/>
    <cellStyle name="통_내역서 참고 2" xfId="1178"/>
    <cellStyle name="통_내역서 참고 3" xfId="1179"/>
    <cellStyle name="통_내역서(통영)3.9" xfId="1180"/>
    <cellStyle name="통_내역서(통영)3.9 2" xfId="1181"/>
    <cellStyle name="통_내역서(통영)3.9 3" xfId="1182"/>
    <cellStyle name="통_내역서(통영)3.9_기초 산출" xfId="1183"/>
    <cellStyle name="통_내역서(통영)3.9_기초 산출 2" xfId="1184"/>
    <cellStyle name="통_내역서(통영)3.9_기초 산출 3" xfId="1185"/>
    <cellStyle name="통_내역서(통영)3.9_양산범어6 어린이공원 내역서" xfId="1186"/>
    <cellStyle name="통_내역서(통영)3.9_양산범어6 어린이공원 내역서 2" xfId="1187"/>
    <cellStyle name="통_내역서(통영)3.9_양산범어6 어린이공원 내역서 3" xfId="1188"/>
    <cellStyle name="통_내역서(통영)3.9_전압강하" xfId="1189"/>
    <cellStyle name="통_내역서(통영)3.9_전압강하 2" xfId="1190"/>
    <cellStyle name="통_내역서(통영)3.9_전압강하 3" xfId="1191"/>
    <cellStyle name="통_내역서12-23" xfId="1192"/>
    <cellStyle name="통_내역서12-23 2" xfId="1193"/>
    <cellStyle name="통_내역서12-23 3" xfId="1194"/>
    <cellStyle name="통_내역서12-23_내역서(통영)3.9" xfId="1195"/>
    <cellStyle name="통_내역서12-23_내역서(통영)3.9 2" xfId="1196"/>
    <cellStyle name="통_내역서12-23_내역서(통영)3.9 3" xfId="1197"/>
    <cellStyle name="통_내역서12-23_내역서(통영)3.9_기초 산출" xfId="1198"/>
    <cellStyle name="통_내역서12-23_내역서(통영)3.9_기초 산출 2" xfId="1199"/>
    <cellStyle name="통_내역서12-23_내역서(통영)3.9_기초 산출 3" xfId="1200"/>
    <cellStyle name="통_내역서12-23_내역서(통영)3.9_양산범어6 어린이공원 내역서" xfId="1201"/>
    <cellStyle name="통_내역서12-23_내역서(통영)3.9_양산범어6 어린이공원 내역서 2" xfId="1202"/>
    <cellStyle name="통_내역서12-23_내역서(통영)3.9_양산범어6 어린이공원 내역서 3" xfId="1203"/>
    <cellStyle name="통_내역서12-23_내역서(통영)3.9_전압강하" xfId="1204"/>
    <cellStyle name="통_내역서12-23_내역서(통영)3.9_전압강하 2" xfId="1205"/>
    <cellStyle name="통_내역서12-23_내역서(통영)3.9_전압강하 3" xfId="1206"/>
    <cellStyle name="통_내역서_수정_11.01" xfId="1207"/>
    <cellStyle name="통_내역서_수정_11.01 2" xfId="1208"/>
    <cellStyle name="통_내역서_수정_11.01 3" xfId="1209"/>
    <cellStyle name="통_양산 가로공원 내역서1.3" xfId="1210"/>
    <cellStyle name="통_양산 가로공원 내역서1.3 2" xfId="1211"/>
    <cellStyle name="통_양산 가로공원 내역서1.3 3" xfId="1212"/>
    <cellStyle name="통_청주 명암저수지4.16" xfId="1213"/>
    <cellStyle name="통_청주 명암저수지4.16 2" xfId="1214"/>
    <cellStyle name="통_청주 명암저수지4.16 3" xfId="1215"/>
    <cellStyle name="통화 [" xfId="1216"/>
    <cellStyle name="통화 [0] 2" xfId="1217"/>
    <cellStyle name="퍼센트" xfId="1218"/>
    <cellStyle name="표" xfId="1219"/>
    <cellStyle name="표_SOLAR투광등내역서(1-21)" xfId="1220"/>
    <cellStyle name="표_SOLAR투광등내역서(1-21)_내역서(통영)3.9" xfId="1221"/>
    <cellStyle name="표_SOLAR투광등내역서(1-21)_내역서(통영)3.9_기초 산출" xfId="1222"/>
    <cellStyle name="표_SOLAR투광등내역서(1-21)_내역서(통영)3.9_양산범어6 어린이공원 내역서" xfId="1223"/>
    <cellStyle name="표_SOLAR투광등내역서(1-21)_내역서(통영)3.9_전압강하" xfId="1224"/>
    <cellStyle name="표_내역서 3.10" xfId="1225"/>
    <cellStyle name="표_내역서 3.10 2" xfId="1226"/>
    <cellStyle name="표_내역서 3.10 3" xfId="1227"/>
    <cellStyle name="표_내역서 참고" xfId="1228"/>
    <cellStyle name="표_내역서 참고 2" xfId="1229"/>
    <cellStyle name="표_내역서 참고 3" xfId="1230"/>
    <cellStyle name="표_내역서(통영)3.9" xfId="1231"/>
    <cellStyle name="표_내역서(통영)3.9 2" xfId="1232"/>
    <cellStyle name="표_내역서(통영)3.9 3" xfId="1233"/>
    <cellStyle name="표_내역서(통영)3.9_기초 산출" xfId="1234"/>
    <cellStyle name="표_내역서(통영)3.9_기초 산출 2" xfId="1235"/>
    <cellStyle name="표_내역서(통영)3.9_기초 산출 3" xfId="1236"/>
    <cellStyle name="표_내역서(통영)3.9_양산범어6 어린이공원 내역서" xfId="1237"/>
    <cellStyle name="표_내역서(통영)3.9_양산범어6 어린이공원 내역서 2" xfId="1238"/>
    <cellStyle name="표_내역서(통영)3.9_양산범어6 어린이공원 내역서 3" xfId="1239"/>
    <cellStyle name="표_내역서(통영)3.9_전압강하" xfId="1240"/>
    <cellStyle name="표_내역서(통영)3.9_전압강하 2" xfId="1241"/>
    <cellStyle name="표_내역서(통영)3.9_전압강하 3" xfId="1242"/>
    <cellStyle name="표_내역서12-23" xfId="1243"/>
    <cellStyle name="표_내역서12-23 2" xfId="1244"/>
    <cellStyle name="표_내역서12-23 3" xfId="1245"/>
    <cellStyle name="표_내역서12-23_내역서(통영)3.9" xfId="1246"/>
    <cellStyle name="표_내역서12-23_내역서(통영)3.9 2" xfId="1247"/>
    <cellStyle name="표_내역서12-23_내역서(통영)3.9 3" xfId="1248"/>
    <cellStyle name="표_내역서12-23_내역서(통영)3.9_기초 산출" xfId="1249"/>
    <cellStyle name="표_내역서12-23_내역서(통영)3.9_기초 산출 2" xfId="1250"/>
    <cellStyle name="표_내역서12-23_내역서(통영)3.9_기초 산출 3" xfId="1251"/>
    <cellStyle name="표_내역서12-23_내역서(통영)3.9_양산범어6 어린이공원 내역서" xfId="1252"/>
    <cellStyle name="표_내역서12-23_내역서(통영)3.9_양산범어6 어린이공원 내역서 2" xfId="1253"/>
    <cellStyle name="표_내역서12-23_내역서(통영)3.9_양산범어6 어린이공원 내역서 3" xfId="1254"/>
    <cellStyle name="표_내역서12-23_내역서(통영)3.9_전압강하" xfId="1255"/>
    <cellStyle name="표_내역서12-23_내역서(통영)3.9_전압강하 2" xfId="1256"/>
    <cellStyle name="표_내역서12-23_내역서(통영)3.9_전압강하 3" xfId="1257"/>
    <cellStyle name="표_내역서_수정_11.01" xfId="1258"/>
    <cellStyle name="표_내역서_수정_11.01 2" xfId="1259"/>
    <cellStyle name="표_내역서_수정_11.01 3" xfId="1260"/>
    <cellStyle name="표_양산 가로공원 내역서1.3" xfId="1261"/>
    <cellStyle name="표_양산 가로공원 내역서1.3 2" xfId="1262"/>
    <cellStyle name="표_양산 가로공원 내역서1.3 3" xfId="1263"/>
    <cellStyle name="표_청주 명암저수지4.16" xfId="1264"/>
    <cellStyle name="표_청주 명암저수지4.16 2" xfId="1265"/>
    <cellStyle name="표_청주 명암저수지4.16 3" xfId="1266"/>
    <cellStyle name="표준 10" xfId="1267"/>
    <cellStyle name="표준 2" xfId="1268"/>
    <cellStyle name="표준 3" xfId="1269"/>
    <cellStyle name="표준 4" xfId="1270"/>
    <cellStyle name="표준 5" xfId="1271"/>
    <cellStyle name="표준 6" xfId="1272"/>
    <cellStyle name="표준 8" xfId="1273"/>
    <cellStyle name="표준 9" xfId="1274"/>
    <cellStyle name="표준1" xfId="1275"/>
    <cellStyle name="표준2" xfId="1276"/>
    <cellStyle name="합계" xfId="1277"/>
    <cellStyle name="합산" xfId="1278"/>
    <cellStyle name="화폐기호" xfId="1279"/>
    <cellStyle name="화폐기호0" xfId="1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externalLink" Target="externalLinks/externalLink190.xml"/><Relationship Id="rId193" Type="http://schemas.openxmlformats.org/officeDocument/2006/relationships/externalLink" Target="externalLinks/externalLink191.xml"/><Relationship Id="rId194" Type="http://schemas.openxmlformats.org/officeDocument/2006/relationships/externalLink" Target="externalLinks/externalLink192.xml"/><Relationship Id="rId195" Type="http://schemas.openxmlformats.org/officeDocument/2006/relationships/externalLink" Target="externalLinks/externalLink193.xml"/><Relationship Id="rId196" Type="http://schemas.openxmlformats.org/officeDocument/2006/relationships/externalLink" Target="externalLinks/externalLink194.xml"/><Relationship Id="rId197" Type="http://schemas.openxmlformats.org/officeDocument/2006/relationships/externalLink" Target="externalLinks/externalLink195.xml"/><Relationship Id="rId198" Type="http://schemas.openxmlformats.org/officeDocument/2006/relationships/externalLink" Target="externalLinks/externalLink196.xml"/><Relationship Id="rId199" Type="http://schemas.openxmlformats.org/officeDocument/2006/relationships/externalLink" Target="externalLinks/externalLink197.xml"/><Relationship Id="rId200" Type="http://schemas.openxmlformats.org/officeDocument/2006/relationships/externalLink" Target="externalLinks/externalLink198.xml"/><Relationship Id="rId201" Type="http://schemas.openxmlformats.org/officeDocument/2006/relationships/externalLink" Target="externalLinks/externalLink199.xml"/><Relationship Id="rId202" Type="http://schemas.openxmlformats.org/officeDocument/2006/relationships/externalLink" Target="externalLinks/externalLink200.xml"/><Relationship Id="rId203" Type="http://schemas.openxmlformats.org/officeDocument/2006/relationships/externalLink" Target="externalLinks/externalLink201.xml"/><Relationship Id="rId204" Type="http://schemas.openxmlformats.org/officeDocument/2006/relationships/externalLink" Target="externalLinks/externalLink202.xml"/><Relationship Id="rId205" Type="http://schemas.openxmlformats.org/officeDocument/2006/relationships/externalLink" Target="externalLinks/externalLink203.xml"/><Relationship Id="rId20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440</xdr:colOff>
      <xdr:row>2</xdr:row>
      <xdr:rowOff>86040</xdr:rowOff>
    </xdr:from>
    <xdr:to>
      <xdr:col>7</xdr:col>
      <xdr:colOff>693360</xdr:colOff>
      <xdr:row>2</xdr:row>
      <xdr:rowOff>333360</xdr:rowOff>
    </xdr:to>
    <xdr:sp>
      <xdr:nvSpPr>
        <xdr:cNvPr id="0" name="Rectangle 3"/>
        <xdr:cNvSpPr/>
      </xdr:nvSpPr>
      <xdr:spPr>
        <a:xfrm>
          <a:off x="4342680" y="1171800"/>
          <a:ext cx="88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6600</xdr:colOff>
      <xdr:row>3</xdr:row>
      <xdr:rowOff>218880</xdr:rowOff>
    </xdr:from>
    <xdr:to>
      <xdr:col>9</xdr:col>
      <xdr:colOff>1022400</xdr:colOff>
      <xdr:row>6</xdr:row>
      <xdr:rowOff>181440</xdr:rowOff>
    </xdr:to>
    <xdr:pic>
      <xdr:nvPicPr>
        <xdr:cNvPr id="1" name="그림 6" descr="도장(PNG).png"/>
        <xdr:cNvPicPr/>
      </xdr:nvPicPr>
      <xdr:blipFill>
        <a:blip r:embed="rId1"/>
        <a:stretch/>
      </xdr:blipFill>
      <xdr:spPr>
        <a:xfrm>
          <a:off x="6021720" y="1638000"/>
          <a:ext cx="59580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5560</xdr:colOff>
      <xdr:row>1</xdr:row>
      <xdr:rowOff>37800</xdr:rowOff>
    </xdr:from>
    <xdr:to>
      <xdr:col>9</xdr:col>
      <xdr:colOff>685080</xdr:colOff>
      <xdr:row>3</xdr:row>
      <xdr:rowOff>190440</xdr:rowOff>
    </xdr:to>
    <xdr:pic>
      <xdr:nvPicPr>
        <xdr:cNvPr id="2" name="그림 1" descr=""/>
        <xdr:cNvPicPr/>
      </xdr:nvPicPr>
      <xdr:blipFill>
        <a:blip r:embed="rId2"/>
        <a:stretch/>
      </xdr:blipFill>
      <xdr:spPr>
        <a:xfrm>
          <a:off x="3853800" y="847440"/>
          <a:ext cx="2426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rk/d/aajob/&#49468;&#53568;&#49884;&#54000;&#44060;&#48156;&#49324;&#50629;(&#51204;&#44592;&#48143;&#44592;&#44228;)/&#49688;&#47049;&#49328;&#52636;&#49436;/&#44032;&#47196;&#46321;&#48143;&#44277;&#50896;/&#49328;&#52636;&#44540;&#44144;&#53685;&#5463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Z.lee/d/97Cms-es/SINDONG/&#49444;&#4870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0724;&#52384;&#44396;/C/&#51312;&#51221;&#50865;/&#44400;&#46020;14&#54840;&#49440;/99&#48156;&#51452;/9730/E%20S/&#51068;&#50948;&#45824;&#44032;&#54364;/&#47928;&#54868;&#45236;&#5066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116;&#54644;&#45824;&#52293;&#48376;&#48512;/C/LSY/&#49444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My%20Documents/&#49328;&#52636;&#51088;&#47308;/Book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1/0.&#44608;&#54644;&#48512;&#50896;&#46041;%20&#50864;&#52404;&#44397;%20&#52397;&#49324;%20&#44060;&#52629;&#44277;&#49324;(&#54788;&#51109;&#49892;&#54665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5_&#49444;&#44228;/5_&#49444;&#44228;/&#49692;&#52285;&#51473;&#50521;&#52488;/&#45236;&#50669;&#49436;1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030221&#49900;&#51032;&#51312;&#52824;&#44208;&#44284;&#54801;&#51032;/&#49688;&#51088;&#50896;/&#44396;&#48120;&#45236;&#50669;/&#51204;&#52404;&#48516;(h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&#44396;&#48120;/&#51204;&#52404;&#48516;(h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572;&#52384;&#45432;/C/&#53664;&#52712;&#51109;/&#51228;3&#53664;&#52712;&#51109;/20010416&#52572;&#51333;&#54869;&#51221;/&#54788;&#54889;&#48372;&#51316;(2001&#45380;02&#50900;)84.508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G:/d_harddisk/e_drv/COA_BAK/JOB/&#51064;&#44148;&#48708;&#49328;&#52636;&#54617;&#44368;&#50896;&#4837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-T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&#51060;&#50857;&#48393;/2002.DATA/&#49324;/&#49436;&#50872;&#49884;%202002&#50900;&#46300;&#52981;&#45824;&#48708;%20&#44221;&#44288;&#51312;&#47749;/&#49892;&#49884;&#49444;&#44228;/&#48516;&#49688;&#45824;/&#45236;&#50669;&#49436;(&#48516;&#49688;&#45824;2&#52264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/PHUNGTAK/&#44592;&#4459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5224;&#50577;&#51452;&#51060;&#49885;&#51089;&#50629;/&#50976;&#50857;&#5106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50864;&#52404;&#44397;/0.&#44608;&#54644;&#48512;&#50896;&#46041;%20&#50864;&#52404;&#44397;%20&#52397;&#49324;%20&#44060;&#52629;&#44277;&#49324;(&#54788;&#51109;&#49892;&#54665;)&#54869;&#5122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erver/d/0_2013&#45380;%20&#51089;&#50629;(&#51221;&#50984;&#50689;)/(&#51221;&#50984;&#50689;)&#51076;&#49884;&#51200;&#51109;&#50857;/&#53440;&#49324;&#44204;&#51201;/&#45824;&#49328;&#46972;&#51060;&#54021;%20&#44204;&#51201;&#49436;011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KWAK.DWG/2001.DWG/&#51204;&#51452;&#49884;&#44221;&#44288;&#51312;&#47749;/&#49892;&#49884;&#49444;&#44228;/&#45236;&#50669;/&#54620;&#48317;&#45817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Aquatech1/d/&#44592;&#51316;&#51088;&#47308;/&#49444;&#44228;&#44288;&#47144;/&#45909;&#54252;&#49340;&#44144;&#47532;/&#49688;&#47049;/&#51452;&#50836;&#51088;&#51116;&#52509;&#44292;&#5436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My%20Documents/esco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E:/EXCEL/&#51312;&#44221;&#452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060;&#49444;&#48708;&#44228;&#49328;&#49436;(&#48156;&#49328;&#51648;&#44396;1&#45800;&#51648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Hjpark/c/LOTUS/9703H/IL-3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204;&#44592;/&#51204;&#44592;030527/&#45236;&#50669;&#49436;/&#49548;&#49688;&#47141;&#45236;&#50669;&#49436;/&#53456;&#51652;&#45840;(&#49688;&#51221;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E:/project/028.%20&#54868;&#49457;&#54036;&#53444;/hwp/1.%20&#51204;&#44592;&#44228;&#49328;&#49436;(&#51312;&#46020;,&#48512;&#54616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My%20Documents/&#51312;&#54805;&#50676;/&#49436;&#50872;&#49884;%20&#49892;&#54665;/&#51104;&#46160;&#48393;/&#45236;&#50669;&#49436;(&#51104;&#46160;&#48393;2&#52264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9SANG/&#51109;&#49457;&#44400;/pipe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My%20Documents/2001&#45380;&#46020;/&#51088;&#46041;&#51228;&#50612;/&#47560;&#51648;&#47561;/SINGLE/EMAIL/temp/02/980226%20&#54056;&#49496;MESA&#48716;&#463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/SONG/&#49324;&#49345;&#44396;&#52397;/&#52572;&#51333;&#45236;~1/&#49328;&#52636;&#51312;&#494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&#49892;&#51221;&#48372;&#44256;/01.&#48512;&#45824;&#53664;&#47785;/03.&#49892;&#51221;&#48372;&#44256;-&#54217;&#54032;&#52769;&#47049;-&#51456;&#44277;&#51221;&#49328;/&#49688;&#47049;&#51665;&#4422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51312;/C/IYAGI/DOWN/&#51221;&#50896;&#54788;/&#54868;&#51109;&#49892;&#51613;&#52629;/&#49888;&#44305;&#51473;/DAE-JAM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088;/C/&#44608;&#51008;&#51088;/&#49688;&#46020;&#49324;&#50629;/xls/&#44592;&#53440;/&#51109;&#48708;&#44277;&#4932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44221;&#48513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1109;&#49457;&#44400;/&#51109;&#49457;&#45236;&#50669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1/C/&#44277;&#50976;&#54028;&#51068;/&#50500;&#51473;&#47532;&#52404;&#47144;/WORK/&#45236;&#50669;&#49436;(1&#52264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My%20Documents/&#49328;&#52636;&#51088;&#47308;/Book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EXCEL/DATA/&#44592;&#49457;/&#51064;&#52380;&#49933;&#5108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&#50896;/C/My%20Documents/&#49892;&#54665;&#45236;&#50669;&#49436;(&#54868;&#50516;&#44256;)&#50696;&#4988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dministrator/&#48148;&#53461;%20&#54868;&#47732;/&#50500;&#51060;&#49556;&#46972;(&#47560;&#49328;)/&#51217;&#49688;-&#52572;&#55148;&#48176;/&#48731;&#44284;&#49548;&#47532;&#51032;&#51109;/&#45236;&#50669;&#49436;/&#48731;&#44284;&#49548;&#47532;&#51032;&#51109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E:/PJT-97/R-SUWONJ/REP/P7-5-31/LX-C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688;/D/9908C/&#44228;&#49328;&#49436;&#48143;&#49884;&#48169;&#49436;/P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45824;&#49457;&#46041;&#44256;&#48516;/97Cms-es/SINDONG/&#49444;&#4870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49688;&#51088;&#50896;/&#50504;&#46041;&#45840;&#49548;&#49688;&#47141;/&#50504;&#46041;&#45840;-&#48156;&#51204;&#49444;&#4870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0865;/D/&#48149;d&#48169;/HYUN-CAD/&#52397;&#54217;-&#44032;&#54217;&#44036;/&#51089;&#50629;&#54028;&#51068;/&#44033;&#51333;&#47928;&#49436;(2002&#45380;1&#50900;)/&#45236;&#50669;&#49436;/2002&#45236;&#50669;&#49436;%20&#50641;&#49472;&#48320;&#54872;/&#47588;&#44257;&#50669;&#4932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A:/EXCEL/YESTER/&#44540;&#44144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60;&#53441;&#44260;/9730/E%20S/&#51068;&#50948;&#45824;&#44032;&#54364;/&#47928;&#54868;&#45236;&#5066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44;&#44228;1&#54016;/&#49436;&#54788;&#45909;/&#54840;&#49885;/&#51088;&#47308;/&#50672;&#44036;&#45800;&#44032;&#49444;&#44228;&#49436;(2003)/My%20Documents/&#49328;&#52636;&#51088;&#47308;/Book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4532;&#47004;(PLAN)/&#52397;&#52380;/200&#48156;&#51452;/2000&#52397;&#52380;-&#45909;&#54217;&#48156;&#5145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669;&#49324;&#49328;&#52636;/&#47588;&#44257;&#50669;&#4932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Documents%20and%20Settings/&#44608;&#45824;&#49849;/&#48148;&#53461;%20&#54868;&#47732;/&#44396;&#48120;/&#51204;&#52404;&#48516;(h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A:/&#50857;&#45812;&#45840;/&#49688;&#50517;&#52384;&#44288;/&#50641;&#49472;/2&#52264;&#44592;&#49457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49324;&#46041;&#50900;&#46300;&#50500;&#54028;&#53944;&#51613;&#49444;&#50808;3&#44060;&#4954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51068;&#50948;&#45824;&#44032;/YESIL2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45909;/2004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9730/E%20S/&#51068;&#50948;&#45824;&#44032;&#54364;/&#47928;&#54868;&#45236;&#50669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My%20Documents/&#44032;&#49444;&#49324;&#47924;&#49892;&#48176;&#52824;&#460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ryu/RYU1/SINGLE/EMAIL/temp/02/980226%20&#54056;&#49496;MESA&#48716;&#46377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0641;&#49472;/&#44204;&#51201;/&#52397;&#50896;&#47112;&#51060;&#53356;&#48716;/&#52397;&#50896;&#47112;&#51060;&#53356;&#48716;&apos;&apos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moonsan/hwp/My%20Documents/es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YANG/&#44060;&#50868;&#49328;&#49373;&#53468;&#44277;/dwg/project2002/&#49436;&#50872;&#49884;&#54532;&#47196;&#51229;&#53944;/&#50689;&#46321;&#54252;&#45433;&#51648;&#45824;/&#45824;&#48169;&#52380;&#49688;&#47548;&#45824;&#52509;&#44292;&#45236;&#50669;&#49436;(1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44221;&#44288;(9.17)/&#49688;&#47049;R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4984;/2003pro/2002.DATA/&#52264;/&#44397;&#47549;&#52397;&#51452;&#48169;&#47932;&#44288;/&#45236;&#50669;&#49436;/&#44397;&#47549;&#52397;&#51452;&#48149;&#47932;&#44288;_&#50808;&#48512;(&#44288;&#44553;)(&#51204;&#44592;&#44277;&#49324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4945;&#49457;&#52404;&#50977;/&#54945;&#49457;&#45236;&#5066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KW-LL/518/NEAYUK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52280;&#44256;&#50857;&#48512;&#54364;&#45824;&#44032;/4GONG/2&#44277;&#44396;(&#50504;&#50689;)&#45800;&#44032;&#49328;&#52636;-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LG&#52852;&#45796;&#47196;&#445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97Cms-es/SINDONG/&#49444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WONJU-BO/&#50896;&#51452;&#48373;~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9892;/&#46020;&#47196;&#54364;&#51648;&#540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TEMP/&#51312;&#51221;3&#50900;13&#51068;&#47308;&#51068;&#49352;&#4831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0689;/2003/2003/00&#51076;&#51088;/&#45432;&#47049;&#51652;/&#45432;&#47049;&#51652;&#44540;&#47536;&#44277;&#50896;/&#45432;&#47049;&#51652;-&#45236;&#50669;&#49436;/&#45432;&#47049;&#51652;-&#54224;&#44592;&#47932;&#50896;&#44032;&#44228;&#49328;&#4943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/&#51068;&#50948;&#45824;&#44032;(&#50896;&#51452;&#47924;&#49892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blackman/&#48148;&#53461;%20&#54868;&#47732;/&#49436;&#52488;&#48320;&#44221;&#45236;&#50669;&#49436;(&#44228;&#50557;&#45236;&#50669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03...............&#49444;&#44228;&#48320;&#44221;%204&#54924;/01.&#45800;&#44032;&#49328;&#52636;&#44540;&#44144;/&#54644;&#50577;&#44277;&#50896;&#51312;&#49457;&#49324;&#50629;_&#45800;&#44032;&#49328;&#526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jk/c/&#45208;&#51032;&#50641;&#49464;&#47336;/&#44221;&#48513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857;&#45224;&#49692;/&#51076;&#49884;/My%20Documents/&#44277;&#54637;&#44592;&#45716;&#4460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Hw008/c/EXCEL/DATA/&#44592;&#49457;/&#51064;&#52380;&#49933;&#5108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1652;ES/D/yes/&#51068;&#50948;&#45824;&#440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Book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518/NEAYUK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4945;&#49457;&#52404;&#50977;/&#54945;&#49457;&#45236;&#5066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8HABAN/518/NEAYU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Z.lee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&#54945;&#49457;&#52404;&#50977;/&#54945;&#49457;&#45236;&#5066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oung-note/c/WINDOWS/TEMP/WINDOWS/&#48148;&#53461;%20&#54868;&#47732;/&#51204;&#51452;0823/&#53440;&#44204;&#51201;(&#51204;&#51452;&#44221;&#44288;&#51312;&#47749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&#49444;&#44228;data/&#50669;&#44257;&#44732;&#50844;&#47196;/final/&#45236;&#50669;&#49436;/&#50669;&#44257;(&#51204;&#44592;&#45236;&#50669;&#4943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&#51221;&#51021;&#45432;&#51064;&#48373;&#51648;/&#48320;&#44221;/&#51204;&#44592;&#45236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060;&#51652;&#54840;030225/&#52280;&#44256;&#46020;&#47732;/&#53456;&#51652;&#45840;/&#45225;&#54408;&#49884;&#51088;&#47308;/&#45236;&#50669;/&#53456;&#51652;&#51204;&#50689;/&#53456;&#51652;&#51204;&#5068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/0.&#44608;&#54644;&#48512;&#50896;&#46041;%20&#50864;&#52404;&#44397;%20&#52397;&#49324;%20&#44060;&#52629;&#44277;&#49324;(&#54788;&#51109;&#49892;&#54665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2/&#44536;&#45720;&#47561;/&#51089;&#50629;&#54028;&#51068;2/&#54620;&#44397;&#53685;&#498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k/c/7-17.SUB/&#44032;&#47196;&#46321;/&#44228;&#49328;&#49436;/KWAK.DWG/6-3.SUB/MP-SUB/GSS/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4788;&#48169;_FILE/&#44204;&#51201;/&#55064;&#44221;&#46041;/&#55064;&#44221;&#46041;(&#49888;&#5106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G:/&#51652;&#51452;&#52397;&#49548;&#45380;&#54924;&#44288;/&#49444;&#44228;&#48320;&#44221;/2&#54924;&#49444;&#44228;&#48320;&#44221;/&#49444;&#48708;/9730/E%20S/&#51068;&#50948;&#45824;&#44032;&#54364;/&#47928;&#54868;&#45236;&#5066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1109;&#49457;&#44400;/&#51109;&#49457;&#45236;&#50669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4620;&#44397;&#53685;&#498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조도계산"/>
      <sheetName val="SG"/>
      <sheetName val="LP-S"/>
      <sheetName val="조명율표"/>
      <sheetName val="노임"/>
      <sheetName val="수량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DS-LOAD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일위대가표"/>
      <sheetName val="계산근거"/>
      <sheetName val="WORK"/>
      <sheetName val="일반공사"/>
      <sheetName val="ITEM"/>
      <sheetName val="정부노임단가"/>
      <sheetName val="P礔CKAGE"/>
      <sheetName val="2F 회의실견적(5_14 일대)"/>
      <sheetName val="CONCRETE"/>
      <sheetName val="대비"/>
      <sheetName val="D-3503"/>
      <sheetName val="운반비(전선륐)"/>
      <sheetName val="지급자재"/>
      <sheetName val="차액보증"/>
      <sheetName val="남양시작동자105노65기1.3화1.2"/>
      <sheetName val="공통비"/>
      <sheetName val="A-4"/>
      <sheetName val="경비"/>
      <sheetName val="날개벽"/>
      <sheetName val="건축내역"/>
      <sheetName val="Sheet1 (2)"/>
      <sheetName val="BLOCK(1)"/>
      <sheetName val="코드"/>
      <sheetName val="전기일위대가"/>
      <sheetName val="Y-WORK"/>
      <sheetName val="자재단가"/>
      <sheetName val="데이타"/>
      <sheetName val="부대내역"/>
      <sheetName val="출근부"/>
      <sheetName val="터널조도"/>
      <sheetName val="SG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단위중량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CODE"/>
      <sheetName val="공사비집계"/>
      <sheetName val="전차선로 물량표"/>
      <sheetName val="31.고?RTU"/>
      <sheetName val="98지급계획"/>
      <sheetName val="토공(완충)"/>
      <sheetName val="설계예산내역서"/>
      <sheetName val="CTEMCOST"/>
      <sheetName val="c_balju"/>
      <sheetName val="토공"/>
      <sheetName val="001"/>
      <sheetName val="ilch"/>
      <sheetName val="금액내역서"/>
      <sheetName val="L형옹벽(key)"/>
      <sheetName val="연결임시"/>
      <sheetName val="현금"/>
      <sheetName val="집1"/>
      <sheetName val="8.PILE  (돌출)"/>
      <sheetName val="11.자재단가"/>
      <sheetName val="중기사용료"/>
      <sheetName val="한강운반비"/>
      <sheetName val="인건비"/>
      <sheetName val="수량산출"/>
      <sheetName val="기초공"/>
      <sheetName val="기둥(원형)"/>
      <sheetName val="단가조사서"/>
      <sheetName val="BQ"/>
      <sheetName val="견적시담(송포2공구)"/>
      <sheetName val="BJJIN"/>
      <sheetName val="단가"/>
      <sheetName val="시설물일위"/>
      <sheetName val="#REF"/>
      <sheetName val="백호우계수"/>
      <sheetName val="판"/>
      <sheetName val="기계내역"/>
      <sheetName val="공통부대비"/>
      <sheetName val="관람석제출"/>
      <sheetName val="내역서(총)"/>
      <sheetName val="횡배위치"/>
      <sheetName val="BID"/>
      <sheetName val="정렬"/>
      <sheetName val="danga"/>
      <sheetName val="DATE"/>
      <sheetName val="K1자재(3차등)"/>
      <sheetName val="산거각호표"/>
      <sheetName val="노무비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TOTAL"/>
      <sheetName val="환률"/>
      <sheetName val="겉장"/>
      <sheetName val="기성검사원"/>
      <sheetName val="원가"/>
      <sheetName val="건축"/>
      <sheetName val="토목"/>
      <sheetName val="화재 탐지 설비"/>
      <sheetName val="6호기"/>
      <sheetName val="몰탈재료산출"/>
      <sheetName val="최초침전지집계표"/>
      <sheetName val="ABUT수량-A1"/>
      <sheetName val="토공계산서(부체도로)"/>
      <sheetName val="중기일위대가"/>
      <sheetName val="토목주소"/>
      <sheetName val="프랜트면허"/>
      <sheetName val="FACTOR"/>
      <sheetName val="Sheet4"/>
      <sheetName val="손익분석"/>
      <sheetName val="총집계표"/>
      <sheetName val="간선계산"/>
      <sheetName val="자재집계"/>
      <sheetName val="조도계산서 (도서)"/>
      <sheetName val="품목"/>
      <sheetName val="말뚝물량"/>
      <sheetName val="수목단가"/>
      <sheetName val="시설수량표"/>
      <sheetName val="식재수량표"/>
      <sheetName val="일위목록"/>
      <sheetName val="총투자비산정"/>
      <sheetName val="ROE(FI)"/>
      <sheetName val="Sens&amp;Anal"/>
      <sheetName val="일위대가목차"/>
      <sheetName val="실행내역"/>
      <sheetName val="맨홀수량집계"/>
      <sheetName val="토공총괄집계"/>
      <sheetName val="JUCK"/>
      <sheetName val="교각1"/>
      <sheetName val="dtxl"/>
      <sheetName val="조경"/>
      <sheetName val="Site Expenses"/>
      <sheetName val="fitting"/>
      <sheetName val="3BL공동구 수량"/>
      <sheetName val="관거공사비"/>
      <sheetName val="공사개요"/>
      <sheetName val="NEWDRAW"/>
      <sheetName val="설변물량"/>
      <sheetName val="소업1교"/>
      <sheetName val="점수계산1-2"/>
      <sheetName val="32.銅기기초"/>
      <sheetName val="여흥"/>
      <sheetName val="회사99"/>
      <sheetName val="DATA(BAC)"/>
      <sheetName val="7.1유효폭"/>
      <sheetName val="교각계산"/>
      <sheetName val="가공비"/>
      <sheetName val="골조시행"/>
      <sheetName val="현장지지물물량"/>
      <sheetName val="보합"/>
      <sheetName val="TYPE-B 평균H"/>
      <sheetName val="March"/>
      <sheetName val="노임"/>
      <sheetName val="경비2내역"/>
      <sheetName val="수량집계"/>
      <sheetName val="총괄집계표"/>
      <sheetName val="STORAGE"/>
      <sheetName val="설계예산서"/>
      <sheetName val="eq_data"/>
      <sheetName val="2000년1차"/>
      <sheetName val="2000전체분"/>
      <sheetName val="신공"/>
      <sheetName val="31.고"/>
      <sheetName val="EUPDAT2"/>
      <sheetName val="산업개발안내서"/>
      <sheetName val="Dae_Jiju"/>
      <sheetName val="Sikje_ingun"/>
      <sheetName val="TREE_D"/>
      <sheetName val="35_x000e_장주신설"/>
      <sheetName val="(2)"/>
      <sheetName val="FRP배관단가(만수)"/>
      <sheetName val="만수배관단가"/>
      <sheetName val="년"/>
      <sheetName val="금액집계"/>
      <sheetName val="입찰"/>
      <sheetName val="현경"/>
      <sheetName val="귀래 설계 공내역서"/>
      <sheetName val="대비표"/>
      <sheetName val="공종별 집계"/>
      <sheetName val="수량산출서"/>
      <sheetName val="woo(mac)"/>
      <sheetName val="난방열교"/>
      <sheetName val="급탕열교"/>
      <sheetName val="Explanation for Page 17"/>
      <sheetName val="현장"/>
      <sheetName val="Sheet2"/>
      <sheetName val="기계실"/>
      <sheetName val="TABLE"/>
      <sheetName val="사용성검토"/>
      <sheetName val="9GNG운반"/>
      <sheetName val="을"/>
      <sheetName val="단중표"/>
      <sheetName val="토목내역"/>
      <sheetName val="터파기및재료"/>
      <sheetName val="일위대가 (목록)"/>
      <sheetName val="내역1"/>
      <sheetName val="TYPE1"/>
      <sheetName val="단면 (2)"/>
      <sheetName val="Macro1"/>
      <sheetName val="단면가정"/>
      <sheetName val="Customer Databas"/>
      <sheetName val="기계경비"/>
      <sheetName val="장비집계"/>
      <sheetName val="조건표"/>
      <sheetName val="UNIT"/>
      <sheetName val="장문교(대전)"/>
      <sheetName val="건축(충일분)"/>
      <sheetName val="입력DATA"/>
      <sheetName val="바닥판"/>
      <sheetName val="실행예산"/>
      <sheetName val="unit 4"/>
      <sheetName val="예산서"/>
      <sheetName val="실행철강하도"/>
      <sheetName val="토 적 표"/>
      <sheetName val="전기일위목록"/>
      <sheetName val="2.대외공문"/>
      <sheetName val="내역총괄표"/>
      <sheetName val="한전고리-을"/>
      <sheetName val="견적서"/>
      <sheetName val="06-BATCH 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원형맨홀수량"/>
      <sheetName val="단면(RW1)"/>
      <sheetName val="SE-611"/>
      <sheetName val="일위대가목록"/>
      <sheetName val="5공철탑검토표"/>
      <sheetName val="4공철탑검토"/>
      <sheetName val="부대대비"/>
      <sheetName val="냉연집계"/>
      <sheetName val="전신환매도율"/>
      <sheetName val="비대칭계수"/>
      <sheetName val="전동기 SPEC"/>
      <sheetName val="45,46"/>
      <sheetName val="변화치수"/>
      <sheetName val="U-TYPE(1)"/>
      <sheetName val="#230,#235"/>
      <sheetName val="제경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검색"/>
      <sheetName val="연수동"/>
      <sheetName val="건축원가계산서"/>
      <sheetName val="hvac(제어동)"/>
      <sheetName val="1.수인터널"/>
      <sheetName val="아파트건축"/>
      <sheetName val="실시설계"/>
      <sheetName val="단가대비표"/>
      <sheetName val="Sheet5"/>
      <sheetName val="1을"/>
      <sheetName val="하수급견적대비"/>
      <sheetName val="C &amp; G RHS"/>
      <sheetName val="총괄내역서"/>
      <sheetName val="품질 및 특성 보정계수"/>
      <sheetName val="철거수량"/>
      <sheetName val="물량산출근거"/>
      <sheetName val="단가조정"/>
      <sheetName val=" 견적서"/>
      <sheetName val="공틀공사"/>
      <sheetName val="입찰안"/>
      <sheetName val="플랜트 설치"/>
      <sheetName val="직노"/>
      <sheetName val="계화배수"/>
      <sheetName val="자료"/>
      <sheetName val="예산변경사항"/>
      <sheetName val="관리비"/>
      <sheetName val="단위수량"/>
      <sheetName val="장비당단가 (1)"/>
      <sheetName val="을지"/>
      <sheetName val="P.M 별"/>
      <sheetName val="명세서"/>
      <sheetName val="Indirect Cost"/>
      <sheetName val="단가표 "/>
      <sheetName val="5. COST SCHEDULE PER EXPENSE"/>
      <sheetName val="단가산출2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자재단가표"/>
      <sheetName val="동원인원산출"/>
      <sheetName val="내역표지"/>
      <sheetName val="공종분류"/>
      <sheetName val="별표"/>
      <sheetName val="dg"/>
      <sheetName val="CIVIL"/>
      <sheetName val="구왤집계표"/>
      <sheetName val="토사(PE)"/>
    </sheetNames>
    <definedNames>
      <definedName name="Macro8"/>
      <definedName name="Macro6"/>
      <definedName name="Macro10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일위대가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내역"/>
      <sheetName val="조경내"/>
      <sheetName val="인건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내역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대가표(품셈)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관급자재비"/>
      <sheetName val="설계서"/>
      <sheetName val="원가계산서"/>
      <sheetName val="사급자재비조서"/>
      <sheetName val="폐기물조서"/>
      <sheetName val="일위대가1."/>
      <sheetName val="적용일위대가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전선 및 전선관"/>
      <sheetName val="YES"/>
      <sheetName val="일위대가표"/>
      <sheetName val="자재단가"/>
      <sheetName val="단가 및 재료비"/>
      <sheetName val="Sheet2"/>
      <sheetName val="조명율표"/>
      <sheetName val="Sheet1"/>
      <sheetName val="설계예산서"/>
      <sheetName val="수량집계"/>
      <sheetName val="총괄"/>
      <sheetName val="토목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1.수인터널"/>
      <sheetName val="내역"/>
      <sheetName val="보증수수료산출"/>
      <sheetName val="bid"/>
      <sheetName val="수목데이타 "/>
      <sheetName val="교각1"/>
      <sheetName val="일위목록"/>
      <sheetName val="참조-(1)"/>
      <sheetName val="단가조사"/>
      <sheetName val="동력부하(도산)"/>
      <sheetName val="봉양~조차장간고하개명(신설)"/>
      <sheetName val="하조서"/>
      <sheetName val="6호기"/>
      <sheetName val="수량산출"/>
      <sheetName val="가로등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2006기계경비산출표"/>
      <sheetName val="점검총괄"/>
      <sheetName val="내역서(전기)"/>
      <sheetName val="INPUT"/>
      <sheetName val="부대내역"/>
      <sheetName val="JUCK"/>
      <sheetName val="정부노임단가"/>
      <sheetName val="3BL공동구 수량"/>
      <sheetName val="자재목록"/>
      <sheetName val="변압기 및 발전기 용량"/>
      <sheetName val="일위대가표(유단가)"/>
      <sheetName val="데이타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일위대가(목록)"/>
      <sheetName val="재료비"/>
      <sheetName val="표지 (2)"/>
      <sheetName val="ASP포장"/>
      <sheetName val="단가산출서(기계)"/>
      <sheetName val="b_balju_cho"/>
      <sheetName val="통장출금액"/>
      <sheetName val="2000년1차"/>
      <sheetName val="간접비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신우"/>
      <sheetName val="기계경비시간당손료목록"/>
      <sheetName val="대치판정"/>
      <sheetName val="부속동"/>
      <sheetName val="견적대비"/>
      <sheetName val="20관리비율"/>
      <sheetName val="가감수량"/>
      <sheetName val="맨홀수량산출"/>
      <sheetName val="에너지동"/>
      <sheetName val="연습"/>
      <sheetName val="Total"/>
      <sheetName val="원가계산"/>
      <sheetName val="코드표"/>
      <sheetName val="Sheet1 (2)"/>
      <sheetName val="MOTOR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ETC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간접1"/>
      <sheetName val="요율"/>
      <sheetName val="자재대"/>
      <sheetName val="참고"/>
      <sheetName val="공사개요"/>
      <sheetName val="소요자재"/>
      <sheetName val="노무산출서"/>
      <sheetName val="토공"/>
      <sheetName val="돌망태단위수량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CABLE SIZE-3"/>
      <sheetName val="EQUIP-H"/>
      <sheetName val="경비_원본"/>
      <sheetName val="기계경비(시간당)"/>
      <sheetName val="램머"/>
      <sheetName val=" 상부공통집계(총괄)"/>
      <sheetName val="공구원가계산"/>
      <sheetName val="2000전체분"/>
      <sheetName val="일반수량"/>
      <sheetName val="VA_code"/>
      <sheetName val="공종별원가계산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구조물철거타공정이월"/>
      <sheetName val="Macro(차단기)"/>
      <sheetName val="상수도토공집계표"/>
      <sheetName val="연결관산출조서"/>
      <sheetName val="예산갑지"/>
      <sheetName val="단가일람"/>
      <sheetName val="조경일람"/>
      <sheetName val="일위대가목록"/>
      <sheetName val="의왕내역"/>
      <sheetName val="LP-S"/>
      <sheetName val="BASIC (2)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BOX전기내역"/>
      <sheetName val="하수급견적대비"/>
      <sheetName val="9-1차이내역"/>
      <sheetName val="1차증가원가계산"/>
      <sheetName val="단가표"/>
      <sheetName val="일위집계표"/>
      <sheetName val="노무비단가"/>
      <sheetName val="입찰보고"/>
      <sheetName val="적용(기계)"/>
      <sheetName val="15"/>
      <sheetName val="총괄집계표"/>
      <sheetName val="DATA1"/>
      <sheetName val="단가조사서"/>
      <sheetName val="부하LOAD"/>
      <sheetName val="옹벽수량집계"/>
      <sheetName val="1SPAN"/>
      <sheetName val="입출재고현황 (2)"/>
      <sheetName val="변경비교-을"/>
      <sheetName val="22단가(철거)"/>
      <sheetName val="49단가"/>
      <sheetName val="49단가(철거)"/>
      <sheetName val="22단가"/>
      <sheetName val="종합기별"/>
      <sheetName val="노무비명세서"/>
      <sheetName val="소요자재명세서"/>
      <sheetName val="포장공"/>
      <sheetName val="PO-BOQ"/>
      <sheetName val="약품설비"/>
      <sheetName val="5.정산서"/>
      <sheetName val="인건비"/>
      <sheetName val="일반수량총괄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전차선로 물량표"/>
      <sheetName val="LD일"/>
      <sheetName val="FA설치명세"/>
      <sheetName val="FD"/>
      <sheetName val="AILC004"/>
      <sheetName val="현관"/>
      <sheetName val="guard(mac)"/>
      <sheetName val="품셈TABLE"/>
      <sheetName val="품셈표"/>
      <sheetName val="부대대비"/>
      <sheetName val="냉연집계"/>
      <sheetName val="BSD (2)"/>
      <sheetName val="산출내역서"/>
      <sheetName val="저"/>
      <sheetName val="SLAB&quot;1&quot;"/>
      <sheetName val="경상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관로"/>
      <sheetName val="명세서"/>
      <sheetName val="시멘트"/>
      <sheetName val="물량표"/>
      <sheetName val="철거산출근거"/>
      <sheetName val="단가목록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단면가정"/>
      <sheetName val="부재력정리"/>
      <sheetName val="BLOCK(1)"/>
      <sheetName val="총계"/>
      <sheetName val="8. 안정검토"/>
      <sheetName val="제-노임"/>
      <sheetName val="제직재"/>
      <sheetName val="96보완계획7.12"/>
      <sheetName val="지진시"/>
      <sheetName val="일위대가(가설)"/>
      <sheetName val="실행내역서"/>
      <sheetName val="BID-도로"/>
      <sheetName val="001"/>
      <sheetName val="내력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부대공Ⅱ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재정비직인"/>
      <sheetName val="재정비내역"/>
      <sheetName val="지적고시내역"/>
      <sheetName val="단위단가"/>
      <sheetName val="현장설명서"/>
      <sheetName val="견적조건서"/>
      <sheetName val="시공일반사항"/>
      <sheetName val="현장설명서갑지"/>
      <sheetName val="하도급선정의뢰서(습식공사)"/>
      <sheetName val="검사조서"/>
      <sheetName val="검사원"/>
      <sheetName val="집계(총괄)"/>
      <sheetName val="구성비"/>
      <sheetName val="실적보고"/>
      <sheetName val="표준안전집계"/>
      <sheetName val="표준안전내역"/>
      <sheetName val="9GNG운반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esco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둥(원형)"/>
      <sheetName val="예정(3)"/>
      <sheetName val="동원(3)"/>
      <sheetName val="기성내역"/>
      <sheetName val="DATA"/>
      <sheetName val="수량산출"/>
      <sheetName val="MOTOR"/>
      <sheetName val="내역"/>
      <sheetName val="터파기및재료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#REF"/>
      <sheetName val="강교(Sub)"/>
      <sheetName val="부대내역"/>
      <sheetName val="2000,9월 일위"/>
      <sheetName val="Sheet3"/>
      <sheetName val="안정검토(온1)"/>
      <sheetName val="중간부"/>
      <sheetName val="중기일위대가"/>
      <sheetName val="설계내역서"/>
      <sheetName val="총 원가계산"/>
      <sheetName val="수량산출서"/>
      <sheetName val="표지"/>
      <sheetName val="실행간접비용"/>
      <sheetName val="인건-측정"/>
      <sheetName val="데이타"/>
      <sheetName val="산출7-본선2"/>
      <sheetName val="산출7-본선3"/>
      <sheetName val="표지 (2)"/>
      <sheetName val="배수내역"/>
      <sheetName val="현황CODE"/>
      <sheetName val="손익현황"/>
      <sheetName val="주형"/>
      <sheetName val="AS복구"/>
      <sheetName val="중기터파기"/>
      <sheetName val="변수값"/>
      <sheetName val="중기상차"/>
      <sheetName val="노임(1차)"/>
      <sheetName val="단가"/>
      <sheetName val="DT"/>
      <sheetName val="롤러"/>
      <sheetName val="BH"/>
      <sheetName val="펌프차타설"/>
      <sheetName val="원가계산서 "/>
      <sheetName val="설명"/>
      <sheetName val="Sheet2"/>
      <sheetName val="샘플표지"/>
      <sheetName val="건축내역서"/>
      <sheetName val="설비내역서"/>
      <sheetName val="전기내역서"/>
      <sheetName val="집계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단가비교표"/>
      <sheetName val="방지책개소별명세"/>
      <sheetName val="Sheet1"/>
      <sheetName val="1안"/>
      <sheetName val="관로분포도"/>
      <sheetName val="단락전류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VXXX"/>
      <sheetName val="갑지1"/>
      <sheetName val="갑지2"/>
      <sheetName val="원가"/>
      <sheetName val="집계"/>
      <sheetName val="내역"/>
      <sheetName val="일위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  <sheetName val="Sheet1"/>
      <sheetName val="노임단가"/>
      <sheetName val="일위대가"/>
      <sheetName val="수량산출"/>
      <sheetName val="갑지"/>
      <sheetName val="소총괄"/>
      <sheetName val="내1"/>
      <sheetName val="내2"/>
      <sheetName val="내3"/>
      <sheetName val="내4"/>
      <sheetName val="내5"/>
      <sheetName val="사급자재"/>
      <sheetName val="터파기"/>
      <sheetName val="수1"/>
      <sheetName val="수2"/>
      <sheetName val="수3"/>
      <sheetName val="수4"/>
      <sheetName val="수5"/>
      <sheetName val="공1"/>
      <sheetName val="공2"/>
      <sheetName val="공3"/>
      <sheetName val="공4"/>
      <sheetName val="공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수목표준대가"/>
      <sheetName val="설명"/>
      <sheetName val="소일위대가코드표"/>
      <sheetName val="炷舅?XLS"/>
      <sheetName val="ls"/>
      <sheetName val="토공사"/>
      <sheetName val="기타 정보통신공사"/>
      <sheetName val="수목데이타"/>
      <sheetName val="시설물일위"/>
      <sheetName val="가설공사"/>
      <sheetName val="단가결정"/>
      <sheetName val="내역아"/>
      <sheetName val="울타리"/>
      <sheetName val="문학간접"/>
      <sheetName val="품셈집계표"/>
      <sheetName val="자재조사표(참고용)"/>
      <sheetName val="일반부표집계표"/>
      <sheetName val="수목일위"/>
      <sheetName val=""/>
      <sheetName val="간접"/>
      <sheetName val="수량산출서"/>
      <sheetName val="노임단가"/>
      <sheetName val="단가조사"/>
      <sheetName val="원가계산"/>
      <sheetName val="건축2"/>
      <sheetName val="원내역"/>
      <sheetName val="단가대비표"/>
      <sheetName val="6호기"/>
      <sheetName val="Sheet1"/>
      <sheetName val="49"/>
      <sheetName val="AS포장복구 "/>
      <sheetName val="Customer Databas"/>
      <sheetName val="노임이"/>
      <sheetName val="공종단가"/>
      <sheetName val="참고"/>
      <sheetName val="공사개요"/>
      <sheetName val="1"/>
      <sheetName val="2"/>
      <sheetName val="3"/>
      <sheetName val="4"/>
      <sheetName val="5"/>
      <sheetName val="갑  지"/>
      <sheetName val="전익자재"/>
      <sheetName val="2000.11월설계내역"/>
      <sheetName val="품셈TABLE"/>
      <sheetName val="표지 (2)"/>
      <sheetName val="화재 탐지 설비"/>
      <sheetName val="䈘목(중국단풍-)"/>
      <sheetName val="장비별표(오거보링)(Ø400)(12M)"/>
      <sheetName val="기초일위"/>
      <sheetName val="시설일위"/>
      <sheetName val="조명일위"/>
      <sheetName val="직재"/>
      <sheetName val="재집"/>
      <sheetName val="일위대가(가설)"/>
      <sheetName val="골조시행"/>
      <sheetName val="접속도로1"/>
      <sheetName val="평가데이터"/>
      <sheetName val="unit 4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간선계산"/>
      <sheetName val="1차증가원가계산"/>
      <sheetName val="가설공사비"/>
      <sheetName val="도로구조공사비"/>
      <sheetName val="도로토공공사비"/>
      <sheetName val="여수토공사비"/>
      <sheetName val="자재단가조사표-수목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준검 내역서"/>
      <sheetName val="금융비용"/>
      <sheetName val="데리네이타현황"/>
      <sheetName val="일위대가"/>
      <sheetName val="2000년1차"/>
      <sheetName val="2000전체분"/>
      <sheetName val="내역"/>
      <sheetName val="금액내역서"/>
      <sheetName val="전주2本1"/>
      <sheetName val="Sheet1 (2)"/>
      <sheetName val="조명시설"/>
      <sheetName val="1.설계조건"/>
      <sheetName val="날개벽"/>
      <sheetName val="총괄내역"/>
      <sheetName val="건축-물가변동"/>
      <sheetName val="현장관리비"/>
      <sheetName val="9811"/>
      <sheetName val="견적시담(송포2공구)"/>
      <sheetName val="교사기준면적(초등)"/>
      <sheetName val="단가 및 재료비"/>
      <sheetName val="단가산출2"/>
      <sheetName val="노무,재료"/>
      <sheetName val="기계경비적용기준"/>
      <sheetName val="자재단가"/>
      <sheetName val="단가산출"/>
      <sheetName val="참조"/>
      <sheetName val="data"/>
      <sheetName val="직접경비"/>
      <sheetName val="직접인건비"/>
      <sheetName val="공종별원가계산"/>
      <sheetName val="가감수량"/>
      <sheetName val="맨홀수량산출"/>
      <sheetName val="기본단가표"/>
      <sheetName val="공종목록표"/>
      <sheetName val="총괄내역서"/>
      <sheetName val="남양내역"/>
      <sheetName val="Sheet4"/>
      <sheetName val="A"/>
      <sheetName val="별표집계"/>
      <sheetName val="9509"/>
      <sheetName val="전체"/>
      <sheetName val="산출내역서집계표"/>
      <sheetName val="DC-O-4-S(설명서)"/>
      <sheetName val="횡배수관토공수량"/>
      <sheetName val="DANGA"/>
      <sheetName val="품셈"/>
      <sheetName val="EACT10"/>
      <sheetName val="전기혼잡제경비(45)"/>
      <sheetName val="INPUT"/>
      <sheetName val="토공산출(주차장)"/>
      <sheetName val="현장관리"/>
      <sheetName val="공통가설"/>
      <sheetName val="매입"/>
      <sheetName val="토공산출 (아파트)"/>
      <sheetName val="개인"/>
      <sheetName val="단가"/>
      <sheetName val="파일의이용"/>
      <sheetName val="연습"/>
      <sheetName val="10공구일위"/>
      <sheetName val="단가산출1"/>
      <sheetName val="노임(1차)"/>
      <sheetName val="인건비"/>
      <sheetName val="철콘"/>
      <sheetName val="시멘트"/>
      <sheetName val="물가자료"/>
      <sheetName val="BID"/>
      <sheetName val="Mc1"/>
      <sheetName val="입찰"/>
      <sheetName val="현경"/>
      <sheetName val="기초자료입력"/>
      <sheetName val="2공구산출내역"/>
      <sheetName val="중기사용료산출근거"/>
      <sheetName val="참조M"/>
      <sheetName val="공사별 가중치 산출근거(토목)"/>
      <sheetName val="가중치근거(조경)"/>
      <sheetName val="년도별시공"/>
      <sheetName val="정렬"/>
      <sheetName val="공내역"/>
      <sheetName val="일위대가-1"/>
      <sheetName val="전기"/>
      <sheetName val="내역(APT)"/>
      <sheetName val="골조대비내역"/>
      <sheetName val="평가내역"/>
      <sheetName val="간접비"/>
      <sheetName val="수목단가"/>
      <sheetName val="식재수량표"/>
      <sheetName val="식재일위"/>
      <sheetName val="123"/>
      <sheetName val="5 일위목록"/>
      <sheetName val="7 단가조사"/>
      <sheetName val="6 일위대가"/>
      <sheetName val="기계설비-물가변동"/>
      <sheetName val="E.P.T수량산출서"/>
      <sheetName val="Ⅶ-2.현장경비산출"/>
      <sheetName val="배수내역"/>
      <sheetName val="DT"/>
      <sheetName val="롤러"/>
      <sheetName val="펌프차타설"/>
      <sheetName val="ABUT수량-A1"/>
      <sheetName val="시설물기초"/>
      <sheetName val="현장"/>
      <sheetName val="JUCKEYK"/>
      <sheetName val="조건"/>
      <sheetName val="단위단가"/>
      <sheetName val="관공일위대가"/>
      <sheetName val="계수시트"/>
      <sheetName val="일위대가목차"/>
      <sheetName val="수안보-MBR1"/>
      <sheetName val="일위"/>
      <sheetName val="식재"/>
      <sheetName val="시설물"/>
      <sheetName val="식재출력용"/>
      <sheetName val="유지관리"/>
      <sheetName val="부하계산서"/>
      <sheetName val="시설수량표"/>
      <sheetName val="비목군분류일위"/>
      <sheetName val="자재 집계표"/>
      <sheetName val="말고개터널조명전압강하"/>
      <sheetName val="세부내역"/>
      <sheetName val="일위목록"/>
      <sheetName val="수량산출"/>
      <sheetName val="제수"/>
      <sheetName val="공기"/>
      <sheetName val="교육종류"/>
      <sheetName val="예가표"/>
      <sheetName val="예산명세서"/>
      <sheetName val="설계명세서"/>
      <sheetName val="자료입력"/>
      <sheetName val="실행간접비용"/>
      <sheetName val="合成単価作成表-BLDG"/>
      <sheetName val="카렌스센터계량기설치공사"/>
      <sheetName val="삭제금지단가"/>
      <sheetName val="설계서"/>
      <sheetName val="공사기본내용입력"/>
      <sheetName val="공통"/>
      <sheetName val="부대공Ⅱ"/>
      <sheetName val="준공정산"/>
      <sheetName val="동해title"/>
      <sheetName val="개소별수량산출"/>
      <sheetName val="토목주소"/>
      <sheetName val="공사비예산서(토목분)"/>
      <sheetName val="경산"/>
      <sheetName val="2.대외공문"/>
      <sheetName val="공사요율산출표"/>
      <sheetName val="에너지동"/>
      <sheetName val="공구원가계산"/>
      <sheetName val="총괄표"/>
      <sheetName val="대가표(품셈)"/>
      <sheetName val="설계내역일위"/>
      <sheetName val="가도공"/>
      <sheetName val="상 부"/>
      <sheetName val="현관"/>
      <sheetName val="인원"/>
      <sheetName val="전선 및 전선관"/>
      <sheetName val="금융"/>
      <sheetName val="귀래 설계 공내역서"/>
      <sheetName val="MOTOR"/>
      <sheetName val="지주목시비량산출서"/>
      <sheetName val="기초자료"/>
      <sheetName val="소야공정계획표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  <sheetName val="단가 및 재료비"/>
      <sheetName val="중기사용료산출근거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원가계산서"/>
      <sheetName val="단가 및 재료비"/>
      <sheetName val="중기사용료산출근거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서"/>
      <sheetName val="원가"/>
      <sheetName val="내역"/>
      <sheetName val="일위"/>
      <sheetName val="수량(집계)"/>
      <sheetName val="공량"/>
      <sheetName val="단가"/>
      <sheetName val="기본단가표"/>
      <sheetName val="단위단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잔디면적"/>
      <sheetName val="수목수량집계표"/>
      <sheetName val="시설물수량집계표"/>
      <sheetName val="품질관리,직영비"/>
      <sheetName val="일위대가표(시설상위)"/>
      <sheetName val="일위대가표(시설하위)"/>
      <sheetName val="기본단가표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LIST"/>
      <sheetName val="단가조사"/>
      <sheetName val="노임"/>
      <sheetName val="터널조도"/>
      <sheetName val="전체분(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일위"/>
      <sheetName val="Macro(조도)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  <sheetName val="견적단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총괄내역서(설계가)"/>
      <sheetName val="총괄내역서(84.508)"/>
      <sheetName val="출판내역서(설계가)"/>
      <sheetName val="출판내역서(84.508)"/>
      <sheetName val="통일동산분(설계가)"/>
      <sheetName val="통일동산분(84.508)"/>
      <sheetName val="신규단가"/>
      <sheetName val="일위대가"/>
      <sheetName val="제경비"/>
      <sheetName val="중기사용료총괄"/>
      <sheetName val="중기사용료"/>
      <sheetName val="적용기준"/>
      <sheetName val="시중노임"/>
      <sheetName val="자재단가"/>
      <sheetName val="부대,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40총괄"/>
      <sheetName val="견적단가"/>
      <sheetName val="40집계"/>
      <sheetName val="조명율표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갑지"/>
      <sheetName val="전기품산출"/>
      <sheetName val="전기 품기초  "/>
      <sheetName val="통신품갑지"/>
      <sheetName val="통신품산출"/>
      <sheetName val="통신품기초 "/>
      <sheetName val="기초입력 DATA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2호맨홀공제수량"/>
      <sheetName val="수목표준대가"/>
      <sheetName val="DATE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2공구산출내역"/>
      <sheetName val="1차증가원가계산"/>
      <sheetName val="준검 내역서"/>
      <sheetName val="b_balju_cho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한강운반비"/>
      <sheetName val="수량산출"/>
      <sheetName val="토공"/>
      <sheetName val="기계경비산출기준"/>
      <sheetName val="노무"/>
      <sheetName val="수목데이타"/>
      <sheetName val="투찰"/>
      <sheetName val="전차선로 물량표"/>
      <sheetName val="#REF"/>
      <sheetName val="자재"/>
      <sheetName val="공통(20-91)"/>
      <sheetName val="장비집계"/>
      <sheetName val="조건"/>
      <sheetName val="문학간접"/>
      <sheetName val="간접"/>
      <sheetName val="내역서"/>
      <sheetName val="견적"/>
      <sheetName val="16-1"/>
      <sheetName val="AS포장복구 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중기조종사 단위단가"/>
      <sheetName val="공사요율산출표"/>
      <sheetName val="2000.11월설계내역"/>
      <sheetName val="자료"/>
      <sheetName val="공구원가계산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6호기"/>
      <sheetName val="설계서(본관)"/>
      <sheetName val="을지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단위단가"/>
      <sheetName val="-치수표(곡선부)"/>
      <sheetName val="단가산출서"/>
      <sheetName val="전체"/>
      <sheetName val="값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원가계산"/>
      <sheetName val="원가계산 (2)"/>
      <sheetName val="건축"/>
      <sheetName val="70%"/>
      <sheetName val="세부내역"/>
      <sheetName val="이름표지정"/>
      <sheetName val="경영"/>
      <sheetName val="98년"/>
      <sheetName val="실적"/>
      <sheetName val="우수받이"/>
      <sheetName val="산출근거(복구)"/>
      <sheetName val="단가표"/>
      <sheetName val="일위"/>
      <sheetName val="자판실행"/>
      <sheetName val="WORK"/>
      <sheetName val="참조 (2)"/>
      <sheetName val="실행대비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노임이"/>
      <sheetName val="Recovered_Sheet1"/>
      <sheetName val="수량계표"/>
      <sheetName val="용역비내역-진짜"/>
      <sheetName val="기준비용"/>
      <sheetName val="설계예산서"/>
      <sheetName val="금액내역서"/>
      <sheetName val="배수장토목공사비"/>
      <sheetName val="도급기성"/>
      <sheetName val="LP-S"/>
      <sheetName val="코드"/>
      <sheetName val="수목단가"/>
      <sheetName val="시설수량표"/>
      <sheetName val="식재수량표"/>
      <sheetName val="자재단가"/>
      <sheetName val="증감내역서"/>
      <sheetName val="콘크스"/>
      <sheetName val="대비표"/>
      <sheetName val="직재"/>
      <sheetName val="재집"/>
      <sheetName val="적용공정"/>
      <sheetName val="Sheet1 (2)"/>
      <sheetName val="가설건물"/>
      <sheetName val="시멘트"/>
      <sheetName val="Sheet5"/>
      <sheetName val="갈현동"/>
      <sheetName val="산출기초"/>
      <sheetName val="제경비적용기준"/>
      <sheetName val="공사자료입력"/>
      <sheetName val="기타 정보통신공사"/>
      <sheetName val="INDEX  LIST"/>
      <sheetName val="건축내역서"/>
      <sheetName val="결재갑지"/>
      <sheetName val="년도별노임표"/>
      <sheetName val="중기목록표"/>
      <sheetName val="골조-APT 갑지"/>
      <sheetName val="중기사용료산출근거"/>
      <sheetName val="단가산출2"/>
      <sheetName val="단가 및 재료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표_재료"/>
      <sheetName val="지급자재"/>
      <sheetName val="신청서"/>
      <sheetName val="1공구원가계산"/>
      <sheetName val="1공구원가계산서"/>
      <sheetName val="골조시행"/>
      <sheetName val="인건비"/>
      <sheetName val="제경비율"/>
      <sheetName val="설명"/>
      <sheetName val="BID"/>
      <sheetName val="기초코드"/>
      <sheetName val="팔당터널(1공구)"/>
      <sheetName val="30집계표"/>
      <sheetName val="예산내역서"/>
      <sheetName val="월간관리비"/>
      <sheetName val="산출근거"/>
      <sheetName val="재료단가"/>
      <sheetName val="임금단가"/>
      <sheetName val="장비목록표"/>
      <sheetName val="장비운전경비"/>
      <sheetName val="설계"/>
      <sheetName val="토사(PE)"/>
      <sheetName val="iec"/>
      <sheetName val="ks"/>
      <sheetName val="DATA"/>
      <sheetName val="선로정수"/>
      <sheetName val="9811"/>
      <sheetName val="전등설비"/>
      <sheetName val="입력"/>
      <sheetName val="안내"/>
      <sheetName val="빙장비사양"/>
      <sheetName val="장비사양"/>
      <sheetName val="구조물5월기성내역"/>
      <sheetName val="CON'C"/>
      <sheetName val="부대tu"/>
      <sheetName val="총계"/>
      <sheetName val="터파기및재료"/>
      <sheetName val="3.바닥판  "/>
      <sheetName val="해외(원화)"/>
      <sheetName val="소요자재"/>
      <sheetName val="노무산출서"/>
      <sheetName val="경비"/>
      <sheetName val="설명서 "/>
      <sheetName val="토목"/>
      <sheetName val="말뚝지지력산정"/>
      <sheetName val="CC16-내역서"/>
      <sheetName val="설계예산"/>
      <sheetName val="정부노임단가"/>
      <sheetName val="토목검측서"/>
      <sheetName val="표지 (2)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총괄"/>
      <sheetName val="전기"/>
      <sheetName val="인건비 "/>
      <sheetName val="참조(2)"/>
      <sheetName val="참조"/>
      <sheetName val="노임,재료비"/>
      <sheetName val="FOB발"/>
      <sheetName val="재료값"/>
      <sheetName val="포장수량단위"/>
      <sheetName val="106C0300"/>
      <sheetName val="자재단가2007.10"/>
      <sheetName val="자재단가2008.4"/>
      <sheetName val="경비_원본"/>
      <sheetName val="을-ATYPE"/>
      <sheetName val="설계총괄표"/>
      <sheetName val="판매시설"/>
      <sheetName val="입찰"/>
      <sheetName val="현경"/>
      <sheetName val="CTEMCOST"/>
      <sheetName val="L_RPTB02_01"/>
      <sheetName val="가감수량"/>
      <sheetName val="맨홀수량산출"/>
      <sheetName val="조명시설"/>
      <sheetName val="1안"/>
      <sheetName val="공통가설"/>
      <sheetName val="평당공사비산정"/>
      <sheetName val="11-2.아파트내역"/>
      <sheetName val="물가대비표"/>
      <sheetName val="산출내역서집계표"/>
      <sheetName val="화성태안9공구내역(실행)"/>
      <sheetName val="적용기준"/>
      <sheetName val="공사비증감"/>
      <sheetName val="타공종이기"/>
      <sheetName val="표  지"/>
      <sheetName val="아파트 내역"/>
      <sheetName val="플랜트 설치"/>
      <sheetName val="6-1. 관개량조서"/>
      <sheetName val="기초1"/>
      <sheetName val="토목내역서"/>
      <sheetName val="도급"/>
      <sheetName val="기계경비(시간당)"/>
      <sheetName val="램머"/>
      <sheetName val="램프"/>
      <sheetName val="건설기계"/>
      <sheetName val="사급자재"/>
      <sheetName val="산출(부하간선)"/>
      <sheetName val="평가데이터"/>
      <sheetName val="연결임시"/>
      <sheetName val="설계내역"/>
      <sheetName val="LOOKUP"/>
      <sheetName val="장비경비"/>
      <sheetName val="공정표"/>
      <sheetName val="인제내역"/>
      <sheetName val="화장실"/>
      <sheetName val="매채조회"/>
      <sheetName val="내역(APT)"/>
      <sheetName val="01"/>
      <sheetName val="총괄표"/>
      <sheetName val="고유코드_설계"/>
      <sheetName val="노임단가표"/>
      <sheetName val="설계내역서"/>
      <sheetName val="토공수량"/>
      <sheetName val="00노임기준"/>
      <sheetName val="세금자료"/>
      <sheetName val="실행,원가 최종예상"/>
      <sheetName val="설계명세서"/>
      <sheetName val="토목(대안)"/>
      <sheetName val="시중노임단가"/>
      <sheetName val="적점"/>
      <sheetName val="지질조사"/>
      <sheetName val="심사물량"/>
      <sheetName val="심사계산"/>
      <sheetName val="99노임기준"/>
      <sheetName val="투자비"/>
      <sheetName val="조성원가DATA"/>
      <sheetName val="사업비"/>
      <sheetName val="2000년1차"/>
      <sheetName val="2000전체분"/>
      <sheetName val="참고사항"/>
      <sheetName val="근로자자료입력"/>
      <sheetName val="단가목록"/>
      <sheetName val="자재목록"/>
      <sheetName val="노임목록"/>
      <sheetName val="상부공철근집계(ABC)"/>
      <sheetName val="아파트"/>
      <sheetName val="배수장공사비명세서"/>
      <sheetName val="말고개터널조명전압강하"/>
      <sheetName val="전기공사"/>
      <sheetName val="원가data"/>
      <sheetName val="자재 집계표"/>
      <sheetName val="날개벽"/>
      <sheetName val="암거단위"/>
      <sheetName val="횡 연장"/>
      <sheetName val="철콘"/>
      <sheetName val="Sheet15"/>
      <sheetName val="화설내"/>
      <sheetName val="약품설비"/>
      <sheetName val="재료"/>
      <sheetName val="계정code"/>
      <sheetName val="소방"/>
      <sheetName val="JOIN(2span)"/>
      <sheetName val="바닥판"/>
      <sheetName val="주빔의 설계"/>
      <sheetName val="철근량산정및사용성검토"/>
      <sheetName val="입력DATA"/>
      <sheetName val="BSD (2)"/>
      <sheetName val="EARTH"/>
      <sheetName val="협력업체"/>
      <sheetName val="시공"/>
      <sheetName val="★도급내역(2공구)"/>
      <sheetName val="밸브설치"/>
      <sheetName val="2공구하도급내역서"/>
      <sheetName val="21301동"/>
      <sheetName val="00상노임"/>
      <sheetName val="7월11일"/>
      <sheetName val="날개벽(시점좌측)"/>
      <sheetName val="케이블트레이"/>
      <sheetName val="주공 갑지"/>
      <sheetName val="본사공가현황"/>
      <sheetName val="내역갑지"/>
      <sheetName val="1-4-2.관(약)"/>
      <sheetName val="pier(각형)"/>
      <sheetName val="입찰안"/>
      <sheetName val="해평견적"/>
      <sheetName val="신표지1"/>
      <sheetName val="원가계산하도"/>
      <sheetName val="단가(자재)"/>
      <sheetName val="단가(노임)"/>
      <sheetName val="기초목록"/>
      <sheetName val="총괄내역서(설계)"/>
      <sheetName val="견적율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장비투입계획"/>
      <sheetName val="직원투입계획"/>
      <sheetName val="Tool"/>
      <sheetName val="그림"/>
      <sheetName val="정화조방수미장"/>
      <sheetName val="1-최종안"/>
      <sheetName val="사업분석-분양가결정"/>
      <sheetName val="조내역"/>
      <sheetName val="입력란"/>
      <sheetName val="97노임단가"/>
      <sheetName val="배수내역"/>
      <sheetName val="공사진행"/>
      <sheetName val="예가표"/>
      <sheetName val="구조물공"/>
      <sheetName val="부대공"/>
      <sheetName val="배수공"/>
      <sheetName val="포장공"/>
      <sheetName val="코드표"/>
      <sheetName val="토목주소"/>
      <sheetName val="프랜트면허"/>
      <sheetName val="내역서1999.8최종"/>
      <sheetName val="월별수입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DATA1"/>
      <sheetName val="CABLE SIZE-1"/>
      <sheetName val="COST"/>
      <sheetName val="AL공사(원)"/>
      <sheetName val="직접경비호표"/>
      <sheetName val="지수"/>
      <sheetName val="원가계산서구조조정"/>
      <sheetName val="98수문일위"/>
      <sheetName val="매립"/>
      <sheetName val="단가일람"/>
      <sheetName val="자재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Sheet1"/>
      <sheetName val="일위대가목록"/>
      <sheetName val="Sheet2"/>
      <sheetName val="Sheet3"/>
      <sheetName val="Module1"/>
      <sheetName val="여과지동"/>
      <sheetName val="기초자료"/>
      <sheetName val="물가대비표"/>
      <sheetName val="간선계산"/>
      <sheetName val="일위대가표"/>
      <sheetName val="자재단가"/>
      <sheetName val="선로정수계산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기초입력 DATA"/>
      <sheetName val="데이타"/>
      <sheetName val="2공구산출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분수대수량산출서"/>
      <sheetName val="공량산출서"/>
      <sheetName val="단가비교표"/>
      <sheetName val="데이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원가계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경산"/>
      <sheetName val="원가계산서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  <sheetName val="기계경비(시간당)"/>
      <sheetName val="램머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  <sheetName val="설비"/>
      <sheetName val="청천내"/>
      <sheetName val="기계경비(시간당)"/>
      <sheetName val="램머"/>
      <sheetName val="Baby일위대가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01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설비"/>
      <sheetName val="내역서01"/>
      <sheetName val="공종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가로등내역서"/>
      <sheetName val="DATA"/>
      <sheetName val="200"/>
      <sheetName val="FILE1"/>
      <sheetName val="자료입력"/>
      <sheetName val="일위대가목차"/>
      <sheetName val="노임"/>
      <sheetName val="합천내역"/>
      <sheetName val="직노"/>
      <sheetName val="1.수인터널"/>
      <sheetName val="전기일위대가"/>
      <sheetName val="실행내역"/>
      <sheetName val="#REF"/>
      <sheetName val="손익분석"/>
      <sheetName val="백암비스타내역"/>
      <sheetName val="Sheet5"/>
      <sheetName val="관리,공감"/>
      <sheetName val="단가비교표_공통1"/>
      <sheetName val="토사(PE)"/>
      <sheetName val="설계내역서"/>
      <sheetName val="DANGA"/>
      <sheetName val="000000"/>
      <sheetName val="재료"/>
      <sheetName val="단중표"/>
      <sheetName val="A-4"/>
      <sheetName val="Sheet1"/>
      <sheetName val="입찰보고"/>
      <sheetName val="내역서"/>
      <sheetName val="법면"/>
      <sheetName val="부대공"/>
      <sheetName val="배수공1"/>
      <sheetName val="구조물공"/>
      <sheetName val="중기일위대가"/>
      <sheetName val="포장공"/>
      <sheetName val="토공"/>
      <sheetName val="자재단가"/>
      <sheetName val="조명율표"/>
      <sheetName val="제경비율"/>
      <sheetName val="평3"/>
      <sheetName val="1차설계변경내역"/>
      <sheetName val="부대공Ⅱ"/>
      <sheetName val="설계조건"/>
      <sheetName val="지급자재"/>
      <sheetName val="48일위"/>
      <sheetName val="산출근거"/>
      <sheetName val="내역서01"/>
      <sheetName val="요율"/>
      <sheetName val="20관리비율"/>
      <sheetName val="지하1층"/>
      <sheetName val="7. Cable(설명)-IEC"/>
      <sheetName val="관람석제출"/>
      <sheetName val="공사설계서"/>
      <sheetName val="5(철거수량)"/>
      <sheetName val="CAT_5"/>
      <sheetName val="과세내역(세부)"/>
      <sheetName val="2000년 공정표"/>
      <sheetName val="SLAB&quot;1&quot;"/>
      <sheetName val="b_balju_cho"/>
      <sheetName val="골재산출"/>
      <sheetName val="노임,재료비"/>
      <sheetName val="부대단위수량"/>
      <sheetName val="조경일람"/>
      <sheetName val="처리단락"/>
      <sheetName val="총괄표"/>
      <sheetName val="101동"/>
      <sheetName val="단가 및 재료비"/>
      <sheetName val="갑지"/>
      <sheetName val="MCC제원"/>
      <sheetName val="5.정산서"/>
      <sheetName val="WORK"/>
      <sheetName val="항공측량노임단가"/>
      <sheetName val="개요"/>
      <sheetName val="예산서"/>
      <sheetName val="단가조사"/>
      <sheetName val="설계예산서"/>
      <sheetName val="도급내역서(재노경)"/>
      <sheetName val="원가입력"/>
      <sheetName val="관개"/>
      <sheetName val="기타 정보통신공사"/>
      <sheetName val="청천내"/>
      <sheetName val="VXXXXX"/>
      <sheetName val="집계표"/>
      <sheetName val="노임단가"/>
      <sheetName val="예산변경사항"/>
      <sheetName val="부대내역"/>
      <sheetName val="건축공사"/>
      <sheetName val="하조서"/>
      <sheetName val="통로box전기"/>
      <sheetName val="보호"/>
      <sheetName val="식생블럭단위수량"/>
      <sheetName val="입찰안"/>
      <sheetName val="기계경비(시간당)"/>
      <sheetName val="터널조도"/>
      <sheetName val="참조"/>
      <sheetName val="2.단면가정"/>
      <sheetName val="입적표"/>
      <sheetName val="I一般比"/>
      <sheetName val="공사비명세서"/>
      <sheetName val="IW-LIST"/>
      <sheetName val="자재"/>
      <sheetName val="수량산출서"/>
      <sheetName val="일위집계"/>
      <sheetName val="LD"/>
      <sheetName val="토공 total"/>
      <sheetName val="수량집계 (2)"/>
      <sheetName val="220 (2)"/>
      <sheetName val="TOTAL"/>
      <sheetName val="BOX전기내역"/>
      <sheetName val="전기내역서(총계)"/>
      <sheetName val="공통가설"/>
      <sheetName val="Macro(전기)"/>
      <sheetName val="N賃率-職"/>
      <sheetName val="교각1"/>
      <sheetName val="초기화면"/>
      <sheetName val="guard(mac)"/>
      <sheetName val="일위대가표"/>
      <sheetName val="96정변2"/>
      <sheetName val="하수처리장"/>
      <sheetName val="원가계산서"/>
      <sheetName val="Baby일위대가"/>
      <sheetName val="3본사"/>
      <sheetName val="전차선로 물량표"/>
      <sheetName val="간선계산"/>
      <sheetName val="전기BOX내역서"/>
      <sheetName val="일위대가(계측기설치)"/>
      <sheetName val="금액내역서"/>
      <sheetName val="수전기기DATA"/>
      <sheetName val="램머"/>
      <sheetName val="품셈TABLE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일반시방"/>
      <sheetName val="특기시방"/>
      <sheetName val="간지"/>
      <sheetName val="원가계산서"/>
      <sheetName val="예산서"/>
      <sheetName val="관급자재LIST"/>
      <sheetName val="한전외선공사비"/>
      <sheetName val="간지 (2)"/>
      <sheetName val="일위대가-1"/>
      <sheetName val="일위대가-2"/>
      <sheetName val="간지 (3)"/>
      <sheetName val="산출근거"/>
      <sheetName val="간지 (4)"/>
      <sheetName val="단가조사"/>
      <sheetName val="제어반부표"/>
      <sheetName val="공원등부표"/>
      <sheetName val="가로등부표"/>
      <sheetName val="일위대가서(종)"/>
      <sheetName val="산출집계"/>
      <sheetName val="등가거리"/>
      <sheetName val="전압강하"/>
      <sheetName val="노무비 근거"/>
      <sheetName val="MOTOR"/>
      <sheetName val="LIST"/>
      <sheetName val="Imp-Data"/>
      <sheetName val="한벽당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총괄표"/>
      <sheetName val="일위목록"/>
      <sheetName val="내역서"/>
      <sheetName val="9811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  <sheetName val="토목"/>
      <sheetName val="팽성내역-도급"/>
      <sheetName val="단가"/>
      <sheetName val="내역서"/>
      <sheetName val="암거단위-1련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esco"/>
      <sheetName val="토목"/>
    </sheetNames>
    <definedNames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노무단가"/>
      <sheetName val="수목데이타 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임단가"/>
      <sheetName val="수목표준대가"/>
      <sheetName val="조경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IL-3"/>
      <sheetName val="인건비"/>
      <sheetName val="DATE"/>
      <sheetName val="DATA"/>
      <sheetName val="데이타"/>
      <sheetName val="Sheet1"/>
      <sheetName val="9GNG운반"/>
      <sheetName val="변압기 및 발전기 용량"/>
      <sheetName val="ABUT수량-A1"/>
      <sheetName val="일위대가(건축)"/>
      <sheetName val="토목주소"/>
      <sheetName val="프랜트면허"/>
      <sheetName val="내역"/>
      <sheetName val="공사비"/>
      <sheetName val="JUCKEYK"/>
      <sheetName val="경산"/>
      <sheetName val="품셈"/>
      <sheetName val="#REF"/>
      <sheetName val="BID"/>
      <sheetName val="인건비 "/>
      <sheetName val="총괄-1"/>
      <sheetName val="품셈TABLE"/>
      <sheetName val="노임"/>
      <sheetName val="단가대비"/>
      <sheetName val="수문일1"/>
      <sheetName val="설직재-1"/>
      <sheetName val="입찰안"/>
      <sheetName val="7단가"/>
      <sheetName val="이토변실(A3-LINE)"/>
      <sheetName val="단가산출"/>
      <sheetName val="집계표"/>
      <sheetName val="일위대가표"/>
      <sheetName val="건축내역"/>
      <sheetName val="DATA1"/>
      <sheetName val="설 계"/>
      <sheetName val="하부철근수량"/>
      <sheetName val="제출내역 (2)"/>
      <sheetName val="일위대가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  <sheetName val="48단가"/>
      <sheetName val="SG"/>
      <sheetName val="49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 및 발전기 용량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일위목록"/>
      <sheetName val="일 위 대 가 표"/>
      <sheetName val="물가대비표"/>
      <sheetName val="1.발전설비"/>
      <sheetName val="순공사비 총괄표"/>
      <sheetName val="원가계산서"/>
      <sheetName val="산출내역서"/>
      <sheetName val="갑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  <sheetName val="단가조사"/>
      <sheetName val="48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과천MAIN"/>
      <sheetName val="Macro(전선)"/>
      <sheetName val="내역"/>
      <sheetName val="설계조건"/>
      <sheetName val="INPUT"/>
      <sheetName val="전기"/>
      <sheetName val="기별(종합)"/>
      <sheetName val="정부노임단가"/>
      <sheetName val="MOTOR"/>
      <sheetName val="조도계산서"/>
      <sheetName val="포장복구집계"/>
      <sheetName val="COPING"/>
      <sheetName val="ITEM"/>
      <sheetName val="전선"/>
      <sheetName val="자판실행"/>
      <sheetName val="공사비예산서(토목분)"/>
      <sheetName val="손익분석"/>
      <sheetName val="공통가설"/>
      <sheetName val="guard(mac)"/>
      <sheetName val="단가비교표"/>
      <sheetName val="SLAB&quot;1&quot;"/>
      <sheetName val="11.1 단면hwp"/>
      <sheetName val="INPUT(덕도방향-시점)"/>
      <sheetName val="조건표"/>
      <sheetName val="11.우각부 보강"/>
      <sheetName val="9GNG운반"/>
      <sheetName val="동원(3)"/>
      <sheetName val="예정(3)"/>
      <sheetName val="교량전기"/>
      <sheetName val="DATE"/>
      <sheetName val="당초수량"/>
      <sheetName val="송라터널총괄"/>
      <sheetName val="Sheet1 (2)"/>
      <sheetName val="직공비"/>
      <sheetName val="CABLE SIZE-3"/>
      <sheetName val="CODE"/>
      <sheetName val="견적"/>
      <sheetName val="북방3터널"/>
      <sheetName val="단면 (2)"/>
      <sheetName val="말뚝물량"/>
      <sheetName val="입출재고현황 (2)"/>
      <sheetName val="전단면보수"/>
      <sheetName val="반단면보수"/>
      <sheetName val="콘크리트패칭"/>
      <sheetName val="아스.노면팻칭"/>
      <sheetName val="아스.노면절삭"/>
      <sheetName val="교각계산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기본단가표"/>
      <sheetName val="단가조사"/>
      <sheetName val="일위대가목차"/>
      <sheetName val="단가산출"/>
      <sheetName val="Macro1"/>
      <sheetName val="물가대비표"/>
      <sheetName val="요율"/>
      <sheetName val="일위대가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공예산서"/>
      <sheetName val="단가조사"/>
      <sheetName val="#REF"/>
      <sheetName val="물가대비표"/>
      <sheetName val="요율"/>
      <sheetName val="약품공급2"/>
      <sheetName val="중기조종사 단위단가"/>
      <sheetName val="2000년1차"/>
      <sheetName val="인건비"/>
      <sheetName val="LIST"/>
    </sheetNames>
    <definedNames>
      <definedName name="단중입력"/>
      <definedName name="프로그램_메인_메뉴호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비"/>
      <sheetName val="재료지선집계표(평야부)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LP-J"/>
      <sheetName val="합 계(LP-J)"/>
      <sheetName val="자재목록"/>
      <sheetName val="단가비교표"/>
      <sheetName val="일위대가"/>
      <sheetName val="기자재비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노임단가"/>
      <sheetName val="단가조서"/>
      <sheetName val="일위대가서"/>
      <sheetName val="원가계산서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기초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내역서"/>
      <sheetName val="단가조사"/>
      <sheetName val="일위대가서(종)"/>
      <sheetName val="가로등부표"/>
      <sheetName val="소래터널일산방향"/>
      <sheetName val="소래터널판교방향"/>
      <sheetName val="표지"/>
      <sheetName val="수량"/>
      <sheetName val="인공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Book3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견적단가비교표"/>
      <sheetName val="laroux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일위대가"/>
      <sheetName val="수량집계표"/>
      <sheetName val="수량산출서"/>
      <sheetName val="노임"/>
      <sheetName val="한전수탁공사"/>
      <sheetName val="Sheet1 (2)"/>
      <sheetName val="표지_소방(전기)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1.2내역서 (2)"/>
      <sheetName val="수원사회복지소강당기계산출"/>
      <sheetName val="내역서 (2)"/>
      <sheetName val="대공연장 산출"/>
      <sheetName val="체육관 기계"/>
      <sheetName val="갑지"/>
      <sheetName val="직접총괄"/>
      <sheetName val="대직접"/>
      <sheetName val="임률기준"/>
      <sheetName val="견적대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물가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명갑"/>
      <sheetName val="대아갑지"/>
      <sheetName val="경성기업"/>
      <sheetName val="명"/>
      <sheetName val="대아"/>
      <sheetName val="경성"/>
      <sheetName val="근명"/>
      <sheetName val="산출-기계"/>
      <sheetName val="산출-전기재료비"/>
      <sheetName val="산출-전기인건비"/>
      <sheetName val="검토서"/>
      <sheetName val="검토서 (2)"/>
      <sheetName val="#REF"/>
      <sheetName val="단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배관배선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건축내역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기계경비"/>
      <sheetName val="설 계 내 역 서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LP-1 PNL"/>
      <sheetName val="LED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회로별수량표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방송배관"/>
      <sheetName val="단가조사"/>
      <sheetName val="pipe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단가조사"/>
      <sheetName val="건축내역"/>
      <sheetName val="고분전시관"/>
      <sheetName val="980226 패션MESA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공량산출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수량집계(토목) "/>
      <sheetName val="배수공사수량집계"/>
      <sheetName val="포장공사수량집계"/>
      <sheetName val="수량산출서"/>
      <sheetName val="산출1-수변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  <sheetName val="고분전시관"/>
      <sheetName val="설비"/>
      <sheetName val="내역"/>
    </sheetNames>
    <definedNames>
      <definedName name="메인_메뉴호출"/>
    </defined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"/>
      <sheetName val="전차선로 물량표"/>
      <sheetName val="요율"/>
      <sheetName val="입찰안"/>
      <sheetName val="전선 및 전선관"/>
      <sheetName val="DATA"/>
      <sheetName val="데이타"/>
      <sheetName val="손익분석"/>
      <sheetName val="LIST"/>
      <sheetName val="말뚝물량"/>
      <sheetName val="부대공"/>
      <sheetName val="포장공"/>
      <sheetName val="토공"/>
      <sheetName val="건물"/>
      <sheetName val="옥외 전력간선공사"/>
      <sheetName val="단가산출"/>
      <sheetName val="원가계산서 "/>
      <sheetName val="N賃率-職"/>
      <sheetName val="램머"/>
      <sheetName val="기계경비(시간당)"/>
      <sheetName val="분당전기"/>
      <sheetName val="예비"/>
      <sheetName val="수량산출(강변)"/>
      <sheetName val="수량산출(검수고)"/>
      <sheetName val="수량산출(공항)"/>
      <sheetName val="수량산출(구봉)"/>
      <sheetName val="수량산출(기지내)"/>
      <sheetName val="수량산출(대사)"/>
      <sheetName val="수량산출(도서관앞)"/>
      <sheetName val="수량산출(모타카고)"/>
      <sheetName val="수량산출(변전소)"/>
      <sheetName val="수량산출(본선설비)"/>
      <sheetName val="수량산출(봉황)"/>
      <sheetName val="수량산출(부원)"/>
      <sheetName val="수량산출(사상)"/>
      <sheetName val="수량산출(서연정)"/>
      <sheetName val="수량산출(수위실)"/>
      <sheetName val="수량산출(신명)"/>
      <sheetName val="수량산출(안동)"/>
      <sheetName val="수량산출(연지)"/>
      <sheetName val="수량산출(자재창고1)"/>
      <sheetName val="수량산출(자재창고2)"/>
      <sheetName val="수량산출(종합관리동)"/>
      <sheetName val="공량산출서"/>
      <sheetName val="일위산출"/>
      <sheetName val="수로단위수량"/>
      <sheetName val="산출"/>
      <sheetName val="내역"/>
      <sheetName val="ELECTRIC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BEND LOSS"/>
      <sheetName val="가로등내역서"/>
      <sheetName val="부대내역"/>
      <sheetName val="프랜트면허"/>
      <sheetName val="토목주소"/>
      <sheetName val="수목표준대가"/>
      <sheetName val="INPUT"/>
      <sheetName val="전국현황"/>
      <sheetName val="BOX전기내역"/>
      <sheetName val="집계표"/>
      <sheetName val="자재단가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공사내역서"/>
      <sheetName val="인원산출"/>
      <sheetName val="산출집계표"/>
      <sheetName val="공사총괄표"/>
      <sheetName val="원가계산서"/>
      <sheetName val="고분"/>
      <sheetName val="DAE-JAM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이식수목"/>
      <sheetName val="000000"/>
      <sheetName val="000001"/>
      <sheetName val="000002"/>
      <sheetName val="000003"/>
      <sheetName val="산출내역서"/>
      <sheetName val="원가계산서(1)"/>
      <sheetName val="원가계산서(2)"/>
      <sheetName val="일위대가 목록표"/>
      <sheetName val="일위대가표"/>
      <sheetName val="단가산출서"/>
      <sheetName val="기계경비목록표"/>
      <sheetName val="기계경비(2)"/>
      <sheetName val="뿌리보호재료및비료산출"/>
      <sheetName val="중2 "/>
      <sheetName val="수목중량"/>
      <sheetName val="기계상차"/>
      <sheetName val="기계하차 "/>
      <sheetName val="인력상하차"/>
      <sheetName val="운반(정식)"/>
      <sheetName val="단가대비표"/>
      <sheetName val="정수장 수목수량"/>
      <sheetName val="수목수량"/>
      <sheetName val="지주수량집계"/>
      <sheetName val="시비량"/>
      <sheetName val="비료수량집계"/>
      <sheetName val="포장수량"/>
      <sheetName val="시설물수량"/>
      <sheetName val="씨앗(지족)"/>
      <sheetName val="SEED"/>
      <sheetName val="씨앗(정수장)"/>
      <sheetName val="잔디면적"/>
      <sheetName val="토공"/>
      <sheetName val="노임"/>
      <sheetName val="장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단위단가"/>
      <sheetName val="참조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  <sheetName val="고분"/>
      <sheetName val="단위단가"/>
      <sheetName val="기본단가표"/>
      <sheetName val="노무비"/>
      <sheetName val="3차작업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제직재"/>
      <sheetName val="20관리비율"/>
      <sheetName val="9GNG운반"/>
      <sheetName val="Sheet4"/>
      <sheetName val="국내조달(통합-1)"/>
      <sheetName val="CT "/>
      <sheetName val="단가 "/>
      <sheetName val="경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  <sheetName val="노임"/>
      <sheetName val="원가계산서"/>
      <sheetName val="노무비"/>
      <sheetName val="간선계산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기본단가표"/>
      <sheetName val="노무비"/>
      <sheetName val="토목"/>
      <sheetName val="기자재비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수량산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원가계산"/>
      <sheetName val="내역"/>
      <sheetName val="일위(갑)"/>
      <sheetName val="일위(을)"/>
      <sheetName val="견적 대비표"/>
      <sheetName val="TMTC자재내역"/>
      <sheetName val="CCTV"/>
      <sheetName val="단가비교표"/>
      <sheetName val="물량산출1"/>
      <sheetName val="물량산출2"/>
      <sheetName val="수(갑)"/>
      <sheetName val="수(을)"/>
      <sheetName val="UNIT-QTY"/>
      <sheetName val="노임단가"/>
      <sheetName val="조도계산"/>
      <sheetName val="단위단가"/>
      <sheetName val="Macro(조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노무"/>
      <sheetName val="인건비"/>
      <sheetName val="DATA"/>
      <sheetName val="터널조도"/>
      <sheetName val="남양구조시험동"/>
      <sheetName val="기기리스트"/>
      <sheetName val="내역(정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수량산출"/>
      <sheetName val="단가산출"/>
      <sheetName val="재료값"/>
      <sheetName val="일위"/>
      <sheetName val="노임단가"/>
      <sheetName val="대공종"/>
      <sheetName val="내역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예산총괄"/>
      <sheetName val="1.집계표"/>
      <sheetName val="2.건축"/>
      <sheetName val="3.토목"/>
      <sheetName val="4.일위"/>
      <sheetName val="5.현장"/>
      <sheetName val="2.원가"/>
      <sheetName val="대광"/>
      <sheetName val="대광원가"/>
      <sheetName val="1111"/>
      <sheetName val="설비"/>
      <sheetName val="철거산출근거"/>
      <sheetName val="일위대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  <sheetName val="2"/>
      <sheetName val="노무비단가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일위목록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  <sheetName val="근로자자료입력"/>
      <sheetName val="참고자료"/>
      <sheetName val="간접비계산"/>
      <sheetName val="기자재수량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인건-측정"/>
      <sheetName val="집계"/>
      <sheetName val="4차원가계산서"/>
      <sheetName val="BID"/>
      <sheetName val="집계표"/>
      <sheetName val="일위대가"/>
      <sheetName val="장비가동"/>
      <sheetName val="111"/>
      <sheetName val="산출내역서집계표"/>
      <sheetName val="선금급신청서"/>
      <sheetName val="중기사용료"/>
      <sheetName val="대목"/>
      <sheetName val="중기사용료산출근거"/>
      <sheetName val="단가산출2"/>
      <sheetName val="단가 및 재료비"/>
      <sheetName val="단가적용"/>
      <sheetName val="2공구산출내역"/>
      <sheetName val="기계내역"/>
      <sheetName val="Total"/>
      <sheetName val="단가"/>
      <sheetName val="분석"/>
      <sheetName val="약품공급2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산출내역서"/>
      <sheetName val="연결관산출조서"/>
      <sheetName val="목록"/>
      <sheetName val="상하차비용(기계상차)"/>
      <sheetName val="수간보호"/>
      <sheetName val="운반비"/>
      <sheetName val="유림총괄"/>
      <sheetName val="전체"/>
      <sheetName val="이토변실(A3-LINE)"/>
      <sheetName val="터파기및재료"/>
      <sheetName val="관계주식"/>
      <sheetName val="Sheet6"/>
      <sheetName val="단가DATA"/>
      <sheetName val="시추주상도"/>
      <sheetName val="참고사항"/>
      <sheetName val="수주현황2월"/>
      <sheetName val="수목단가"/>
      <sheetName val="시설수량표"/>
      <sheetName val="식재수량표"/>
      <sheetName val="평가데이터"/>
      <sheetName val="조건"/>
      <sheetName val="노임단가 (2)"/>
      <sheetName val="Sheet1"/>
      <sheetName val="배수관토공"/>
      <sheetName val="A-4"/>
      <sheetName val="Macro1"/>
      <sheetName val="Sheet15"/>
      <sheetName val="을지"/>
      <sheetName val="단산목록"/>
      <sheetName val="품셈"/>
      <sheetName val="DB"/>
      <sheetName val="부하계산서"/>
      <sheetName val="도급견적가"/>
      <sheetName val="ES산출"/>
      <sheetName val="송천신미산원가"/>
      <sheetName val="200"/>
      <sheetName val="단가목록"/>
      <sheetName val="1"/>
      <sheetName val="시설물일위"/>
      <sheetName val="투찰가"/>
      <sheetName val="백호우계수"/>
      <sheetName val="노무비"/>
      <sheetName val="소방사항"/>
      <sheetName val="경산"/>
      <sheetName val="기초일위"/>
      <sheetName val="시설일위"/>
      <sheetName val="조명일위"/>
      <sheetName val="식재인부"/>
      <sheetName val="Sheet1 (2)"/>
      <sheetName val="부대내역"/>
      <sheetName val="배수장토목공사비"/>
      <sheetName val="#REF"/>
      <sheetName val="정부노임단가"/>
      <sheetName val="이형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자재단가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단가산출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표"/>
      <sheetName val="도급내역서"/>
      <sheetName val="총괄표 (관급)"/>
      <sheetName val="내역서 (관급)"/>
      <sheetName val="일위대가목록"/>
      <sheetName val="일위대가"/>
      <sheetName val="단가조사(1)"/>
      <sheetName val="단가조사(2)"/>
      <sheetName val="산출집계"/>
      <sheetName val="수량산출근거"/>
      <sheetName val="한전공사비 -3회선"/>
      <sheetName val="공란"/>
      <sheetName val="합산자재"/>
      <sheetName val="옵션"/>
      <sheetName val="사용설명"/>
      <sheetName val="갑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일위대가(가설)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  <sheetName val="설계조건"/>
      <sheetName val="내역"/>
      <sheetName val="5공철탑검토표"/>
      <sheetName val="4공철탑검토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  <sheetName val="일위"/>
      <sheetName val="신규일위대가"/>
      <sheetName val="원가계산서"/>
      <sheetName val="내역"/>
      <sheetName val="P2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  <sheetName val="s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2.건축"/>
      <sheetName val="s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대치판정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단가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물가대비표"/>
      <sheetName val="요율"/>
      <sheetName val="일위대가"/>
      <sheetName val="경영상태"/>
      <sheetName val="샘플표지"/>
      <sheetName val="자재단가"/>
      <sheetName val="내역서적용"/>
      <sheetName val="일위대가(가설)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일위대가(가설)"/>
      <sheetName val="터널조도"/>
      <sheetName val="부하계산서"/>
      <sheetName val="2001단가계약(건설공사)"/>
      <sheetName val="여과지동"/>
      <sheetName val="기초자료"/>
      <sheetName val="b_balju_cho"/>
      <sheetName val="단가비교표"/>
      <sheetName val="Sales Comparison"/>
      <sheetName val="데이타"/>
      <sheetName val="식재인부"/>
      <sheetName val="I一般比"/>
      <sheetName val="수목데이타"/>
      <sheetName val="조명율표"/>
      <sheetName val="수로BOX"/>
      <sheetName val="2"/>
      <sheetName val="과세내역(세부)"/>
      <sheetName val="하조서"/>
      <sheetName val="공사개요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2.건축"/>
      <sheetName val="여과지동"/>
      <sheetName val="기초자료"/>
      <sheetName val="LIST"/>
      <sheetName val="터널조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Book1"/>
      <sheetName val="여과지동"/>
      <sheetName val="기초자료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공량산출서"/>
      <sheetName val="설비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단가"/>
      <sheetName val="단가조사"/>
      <sheetName val="원가계산서"/>
      <sheetName val="토공"/>
      <sheetName val="LIST"/>
      <sheetName val="#REF"/>
      <sheetName val="횡배수관토공수량"/>
      <sheetName val="말뚝지지력산정"/>
      <sheetName val="Sheet5"/>
      <sheetName val="총괄표"/>
      <sheetName val="품셈TABL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물량"/>
      <sheetName val="자재단가"/>
      <sheetName val="공량산출서"/>
      <sheetName val="투찰금액"/>
      <sheetName val="내역서01"/>
      <sheetName val="효성CB 1P기초"/>
      <sheetName val="단가조사"/>
      <sheetName val="관급_File"/>
      <sheetName val="1호인버트수량"/>
      <sheetName val="2000년1차"/>
      <sheetName val="2000전체분"/>
      <sheetName val="CTEMCOST"/>
      <sheetName val="기계경비(시간당)"/>
      <sheetName val="램머"/>
      <sheetName val="조도계산서 (도서)"/>
      <sheetName val="관로토공"/>
      <sheetName val="옥외외등집계표"/>
      <sheetName val="교사기준면적(초등)"/>
      <sheetName val="Total"/>
      <sheetName val="관급총괄"/>
      <sheetName val="총괄집계표"/>
      <sheetName val="내역"/>
      <sheetName val="계수시트"/>
      <sheetName val="#REF"/>
      <sheetName val="성곽내역서"/>
      <sheetName val="내역서"/>
      <sheetName val="DATE"/>
      <sheetName val="토사(PE)"/>
      <sheetName val="전선 및 전선관"/>
      <sheetName val="노임단가"/>
      <sheetName val="단가비교표"/>
      <sheetName val="일위목록"/>
      <sheetName val="data"/>
      <sheetName val="설명"/>
      <sheetName val="공사개요"/>
      <sheetName val="일위대가"/>
      <sheetName val="노무비"/>
      <sheetName val="관로부문"/>
      <sheetName val="설계명세서"/>
      <sheetName val="도급내역"/>
      <sheetName val="전력구구조물산근"/>
      <sheetName val="조명율표"/>
      <sheetName val="Customer Databas"/>
      <sheetName val="견적의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단위단가"/>
      <sheetName val="자재단가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2공구산출내역"/>
      <sheetName val="데이타"/>
      <sheetName val="공통(20-91)"/>
      <sheetName val="자재단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식재인부"/>
      <sheetName val="화재 탐지 설비"/>
      <sheetName val="골조시행"/>
      <sheetName val="실행철강하도"/>
      <sheetName val="원가계산서"/>
      <sheetName val="내역서"/>
      <sheetName val="입출금표"/>
      <sheetName val="1,2공구원가계산서"/>
      <sheetName val="1공구산출내역서"/>
      <sheetName val="원내역"/>
      <sheetName val="금융비용"/>
      <sheetName val="99년원가"/>
      <sheetName val="일위대가"/>
      <sheetName val="지급자재"/>
      <sheetName val="시운전연료비"/>
      <sheetName val="실행간접비"/>
      <sheetName val="기흥하도용"/>
      <sheetName val="1_2공구원가계산서"/>
      <sheetName val="기안"/>
      <sheetName val="코드표"/>
      <sheetName val="(A)내역서"/>
      <sheetName val="원도급"/>
      <sheetName val="하도급"/>
      <sheetName val="목차"/>
      <sheetName val="투찰내역"/>
      <sheetName val="내역"/>
      <sheetName val="총괄내역서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일위대가(1)"/>
      <sheetName val="설계"/>
      <sheetName val="기성내역"/>
      <sheetName val="목록"/>
      <sheetName val="기본단가표"/>
      <sheetName val="1단계"/>
      <sheetName val="산출내역서집계표"/>
      <sheetName val="DANGA"/>
      <sheetName val="내역서(당초변경)"/>
      <sheetName val="공통가설"/>
      <sheetName val="백암비스타내역"/>
      <sheetName val="총괄표"/>
      <sheetName val="수목데이타"/>
      <sheetName val="집계표"/>
      <sheetName val="주요항목별"/>
      <sheetName val="노임단가"/>
      <sheetName val="PAY2002"/>
      <sheetName val="중기사용료"/>
      <sheetName val="설비"/>
      <sheetName val="옥외외등집계표"/>
      <sheetName val="제직재"/>
      <sheetName val="설직재-1"/>
      <sheetName val="공정집계_국별"/>
      <sheetName val="DATA"/>
      <sheetName val="터파기및재료"/>
      <sheetName val="부대내역"/>
      <sheetName val="기초"/>
      <sheetName val="수목표준대가"/>
      <sheetName val="내역표지"/>
      <sheetName val="시추주상도"/>
      <sheetName val=" 갑지"/>
      <sheetName val="ABUT수량-A1"/>
      <sheetName val="내역 (제출)"/>
      <sheetName val="#REF!"/>
      <sheetName val="입찰안"/>
      <sheetName val="하수급견적대비"/>
      <sheetName val="원가"/>
      <sheetName val="여과지동"/>
      <sheetName val="기초자료"/>
      <sheetName val="일반수량총괄집계"/>
      <sheetName val="관급"/>
      <sheetName val="배수관연장조서"/>
      <sheetName val="FB25JN"/>
      <sheetName val="소방사항"/>
      <sheetName val="2련간지"/>
      <sheetName val="변실자재수량(D100)"/>
      <sheetName val="맨홀수량산출"/>
      <sheetName val="대구실행"/>
      <sheetName val="시운전연료"/>
      <sheetName val="식재일위대가"/>
      <sheetName val="일위대가표"/>
      <sheetName val="공종별집계표(창고-52평)"/>
      <sheetName val="원가계산서(변경)"/>
      <sheetName val="플랜트 설치"/>
      <sheetName val="수목단가"/>
      <sheetName val="시설수량표"/>
      <sheetName val="식재수량표"/>
      <sheetName val="일위목록"/>
      <sheetName val="월별수입"/>
      <sheetName val="SLAB&quot;1&quot;"/>
      <sheetName val="2000년1차"/>
      <sheetName val="증감내역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VOR"/>
      <sheetName val="Requirement(Work Crew)"/>
      <sheetName val="주안3차A-A"/>
      <sheetName val="간접비"/>
      <sheetName val="99노임기준"/>
      <sheetName val="대비2"/>
      <sheetName val="간접(90)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식재인부"/>
      <sheetName val="기자재비"/>
      <sheetName val="대목"/>
      <sheetName val="토공사"/>
      <sheetName val="골조시행"/>
      <sheetName val="104동"/>
      <sheetName val="단가표"/>
      <sheetName val="내역"/>
      <sheetName val="일위대가"/>
      <sheetName val="2차1차"/>
      <sheetName val="일위대가표"/>
      <sheetName val="식재일위대가"/>
      <sheetName val="기초일위대가"/>
      <sheetName val="단가대비표"/>
      <sheetName val="예산내역"/>
      <sheetName val="총괄수지표"/>
      <sheetName val="을"/>
      <sheetName val="10월"/>
      <sheetName val="70%"/>
      <sheetName val="1차설계변경내역"/>
      <sheetName val="내역서2안"/>
      <sheetName val="b_balju"/>
      <sheetName val="공통가설"/>
      <sheetName val="자료"/>
      <sheetName val="견적서"/>
      <sheetName val="덤프트럭계수"/>
      <sheetName val="담장산출"/>
      <sheetName val="내역서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Mc1"/>
      <sheetName val="설비2차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수목표준대가"/>
      <sheetName val="Macro1"/>
      <sheetName val="견적시담(송포2공구)"/>
      <sheetName val="적격점수&lt;300억미만&gt;"/>
      <sheetName val="건축내역"/>
      <sheetName val="노임단가"/>
      <sheetName val="백암비스타내역"/>
      <sheetName val="data2"/>
      <sheetName val="sheet1"/>
      <sheetName val="일위대가목차"/>
      <sheetName val="기초입력 DATA"/>
      <sheetName val="전기품산출"/>
      <sheetName val="Sheet5"/>
      <sheetName val="FB25JN"/>
      <sheetName val="개요"/>
      <sheetName val="기성내역"/>
      <sheetName val="EACT10"/>
      <sheetName val="일위대가(건축)"/>
      <sheetName val="#REF"/>
      <sheetName val="단가"/>
      <sheetName val="b_balju_cho"/>
      <sheetName val="Data&amp;Result"/>
      <sheetName val="Y-WORK"/>
      <sheetName val="자재단가"/>
      <sheetName val="BID"/>
      <sheetName val="QandAJunior"/>
      <sheetName val="일용노임단가"/>
      <sheetName val="중기사용료산출근거"/>
      <sheetName val="단가 및 재료비"/>
      <sheetName val="내역5"/>
      <sheetName val="공사비대비표B(토공)"/>
      <sheetName val="물가대비표"/>
      <sheetName val="요율"/>
      <sheetName val="공통가설공사"/>
      <sheetName val="건축공사실행"/>
      <sheetName val="노원열병합  건축공사기성내역서"/>
      <sheetName val="COVER"/>
      <sheetName val="직노"/>
      <sheetName val="제직재"/>
      <sheetName val="설직재-1"/>
      <sheetName val="경비"/>
      <sheetName val="★도급내역"/>
      <sheetName val="노임"/>
      <sheetName val="집계표"/>
      <sheetName val="단가비교표"/>
      <sheetName val="단가일람"/>
      <sheetName val="단위량당중기"/>
      <sheetName val="회사정보"/>
      <sheetName val="unit 4"/>
      <sheetName val="환율"/>
      <sheetName val="기초단가"/>
      <sheetName val="공종목록표"/>
      <sheetName val="증감대비"/>
      <sheetName val="건축"/>
      <sheetName val="연결임시"/>
      <sheetName val="선금급신청서"/>
      <sheetName val="공통단가"/>
      <sheetName val="운반비"/>
      <sheetName val="2000양배"/>
      <sheetName val="일위대가목록"/>
      <sheetName val="기본단가"/>
      <sheetName val="국별인원"/>
      <sheetName val="단가산출"/>
      <sheetName val="터파기및재료"/>
      <sheetName val="실행철강하도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중기조종사 단위단가"/>
      <sheetName val="회사기초자료"/>
      <sheetName val="단가조사서"/>
      <sheetName val="인건비단가"/>
      <sheetName val="수량산출"/>
      <sheetName val="설계"/>
      <sheetName val="몰탈재료산출"/>
      <sheetName val="CON'C"/>
      <sheetName val="단가표 (2)"/>
      <sheetName val="단가(1)"/>
      <sheetName val="Sheet10"/>
      <sheetName val="1,2공구원가계산서"/>
      <sheetName val="1공구산출내역서"/>
      <sheetName val="보할공정"/>
      <sheetName val="기계경비(시간당)"/>
      <sheetName val="관리자"/>
      <sheetName val="대가10%"/>
      <sheetName val="Total"/>
      <sheetName val="결재판"/>
      <sheetName val="일 위 대 가 표"/>
      <sheetName val="안양동교 1안"/>
      <sheetName val="출력은 금물"/>
      <sheetName val="중기사용료"/>
      <sheetName val="대가"/>
      <sheetName val="교사기준면적(초등)"/>
      <sheetName val="식재가격"/>
      <sheetName val="식재총괄"/>
      <sheetName val="코드표"/>
      <sheetName val="단가조사"/>
      <sheetName val="투찰추정"/>
      <sheetName val="실행(1)"/>
      <sheetName val="일위대가(출입)"/>
      <sheetName val="수목데이타 "/>
      <sheetName val="기본단가표"/>
      <sheetName val="입력"/>
      <sheetName val="인건비"/>
      <sheetName val="일위대가 "/>
      <sheetName val="요약&amp;결과"/>
      <sheetName val="광양 3기 유입수"/>
      <sheetName val="전체"/>
      <sheetName val="제출내역"/>
      <sheetName val=" 갑지"/>
      <sheetName val="소비자가"/>
      <sheetName val="시설물기초"/>
      <sheetName val="단청공사"/>
      <sheetName val="단산목록"/>
      <sheetName val="장비"/>
      <sheetName val="산근1"/>
      <sheetName val="노무"/>
      <sheetName val="자재"/>
      <sheetName val="에너지요금"/>
      <sheetName val="DATA1"/>
      <sheetName val="수지예산"/>
      <sheetName val="일위_파일"/>
      <sheetName val="도급"/>
      <sheetName val="변수값"/>
      <sheetName val="중기상차"/>
      <sheetName val="AS복구"/>
      <sheetName val="중기터파기"/>
      <sheetName val="9811"/>
      <sheetName val="기초내역"/>
      <sheetName val="작업금지"/>
      <sheetName val="DATA"/>
      <sheetName val="조명율표"/>
      <sheetName val="코드목록(시스템담당용)"/>
      <sheetName val="저수조"/>
      <sheetName val="집계표_식재"/>
      <sheetName val="장비종합부표"/>
      <sheetName val="부표"/>
      <sheetName val="공정집계_국별"/>
      <sheetName val="AV시스템"/>
      <sheetName val="기계경비일람"/>
      <sheetName val="보도공제면적"/>
      <sheetName val="기타 정보통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1"/>
    </sheetNames>
    <sheetDataSet>
      <sheetData sheetId="0"/>
      <sheetData sheetId="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노임조서"/>
      <sheetName val="일위"/>
      <sheetName val="1공구산출내역서"/>
      <sheetName val="산출내역서"/>
      <sheetName val="자재단가"/>
      <sheetName val="1,2공구원가계산서"/>
      <sheetName val="단가 및 재료비"/>
      <sheetName val="금액결정"/>
      <sheetName val="합정로내역서(토목)"/>
      <sheetName val="전체"/>
      <sheetName val="9GNG운반"/>
      <sheetName val="MOTOR"/>
      <sheetName val="전차선로 물량표"/>
      <sheetName val="한강운반비"/>
      <sheetName val="#REF"/>
      <sheetName val="자재"/>
      <sheetName val="공통(20-91)"/>
      <sheetName val="원형1호맨홀토공수량"/>
      <sheetName val="노임"/>
      <sheetName val="단가비교"/>
      <sheetName val="기술부 VENDOR LIST"/>
      <sheetName val="북방3터널"/>
      <sheetName val="DATA"/>
      <sheetName val="데이타"/>
      <sheetName val="2.1  노무비 평균단가산출"/>
      <sheetName val="실행철강하도"/>
      <sheetName val="원가계산서"/>
      <sheetName val="유입량"/>
      <sheetName val="인부신상자료"/>
      <sheetName val="배수내역"/>
      <sheetName val="기흥하도용"/>
      <sheetName val="2공구산출내역"/>
      <sheetName val="DANGA"/>
      <sheetName val="건설실행"/>
      <sheetName val="기둥(원형)"/>
      <sheetName val="터널조도"/>
      <sheetName val="ITEM"/>
      <sheetName val="갑지"/>
      <sheetName val="관급"/>
      <sheetName val="화재 탐지 설비"/>
      <sheetName val="기초코드"/>
      <sheetName val="DATE"/>
      <sheetName val="코드표"/>
      <sheetName val="L_RPTB02_01"/>
      <sheetName val="이형관중량"/>
      <sheetName val="일위대가(목록)"/>
      <sheetName val="산근(목록)"/>
      <sheetName val="재료비"/>
      <sheetName val="토공"/>
      <sheetName val="이월"/>
      <sheetName val="업체별기성내역"/>
      <sheetName val="산출"/>
      <sheetName val="Sheet1"/>
      <sheetName val="간접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  <sheetName val="자재단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자재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하조서"/>
      <sheetName val="기본단가표"/>
      <sheetName val="노무비 근거"/>
      <sheetName val="첨부1"/>
      <sheetName val="조직"/>
      <sheetName val="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양식_자재단가조사표"/>
      <sheetName val="약품공급2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건축내역"/>
      <sheetName val="일위대가"/>
      <sheetName val="98지급계획"/>
      <sheetName val="원가계산서구조조정"/>
      <sheetName val="단가비교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내역"/>
      <sheetName val="N賃率-職"/>
      <sheetName val="2000년1차"/>
      <sheetName val="2000전체분"/>
      <sheetName val="간접1"/>
      <sheetName val="문학간접"/>
      <sheetName val="BID"/>
      <sheetName val="공사비증감"/>
      <sheetName val="sheet1"/>
      <sheetName val="약품공급2"/>
      <sheetName val="99총공사내역서"/>
      <sheetName val="계산서4"/>
      <sheetName val="앉음벽 (2)"/>
      <sheetName val="#REF"/>
      <sheetName val="조경일람"/>
      <sheetName val="내역서(전기)"/>
      <sheetName val="접지수량"/>
      <sheetName val="조명일위"/>
      <sheetName val="산근"/>
      <sheetName val="산출근거"/>
      <sheetName val="단가일람"/>
      <sheetName val="DATE"/>
      <sheetName val="표  지"/>
      <sheetName val="기성내역"/>
      <sheetName val="원가계산서"/>
      <sheetName val="DB"/>
      <sheetName val="1,2공구원가계산서"/>
      <sheetName val="1공구산출내역서"/>
      <sheetName val="설계서"/>
      <sheetName val="일위대가"/>
      <sheetName val="b_balju"/>
      <sheetName val="신호등일위대가"/>
      <sheetName val="G.R300경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현장"/>
      <sheetName val="기본일위"/>
      <sheetName val="J直材4"/>
      <sheetName val="MAIN_TABLE"/>
      <sheetName val="I一般比"/>
      <sheetName val="교통대책내역"/>
      <sheetName val="백암비스타내역"/>
      <sheetName val="기본단가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배치도"/>
      <sheetName val="200"/>
      <sheetName val="건축내역"/>
      <sheetName val="직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Y_WORK"/>
      <sheetName val="DATA"/>
      <sheetName val="2.건축"/>
      <sheetName val="설비"/>
      <sheetName val="내역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200"/>
      <sheetName val="980226 패션MESA빌딩"/>
      <sheetName val="설비"/>
    </sheetNames>
    <sheetDataSet>
      <sheetData sheetId="0"/>
      <sheetData sheetId="1"/>
      <sheetData sheetId="2"/>
      <sheetData sheetId="3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조명율표"/>
      <sheetName val="102역사"/>
      <sheetName val="건축내역"/>
      <sheetName val="데이타"/>
      <sheetName val="식재인부"/>
      <sheetName val="청원레이크빌''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고분전시관"/>
      <sheetName val="하조서"/>
    </sheetNames>
    <sheetDataSet>
      <sheetData sheetId="0"/>
      <sheetData sheetId="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내역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  <sheetName val="예산내역서"/>
      <sheetName val="설계예산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 (2)"/>
      <sheetName val="갑지 (2)"/>
      <sheetName val="내역서 (2)"/>
      <sheetName val="일위대가 (2)"/>
      <sheetName val="내역서(용역)"/>
      <sheetName val="일위대가(용역)"/>
      <sheetName val="원가계산서 "/>
      <sheetName val="WORK"/>
      <sheetName val="청천내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전력간선설비공사"/>
      <sheetName val="2.여수로 및 댐사면 하부 경관조명공사"/>
      <sheetName val="3.게이트피아 및 댐사면상부 경관조명공사 "/>
      <sheetName val="4.댐배면 경관조명 공사 "/>
      <sheetName val="5.관리동 경관조명 공사"/>
      <sheetName val="6.물박물관 경관조명 공사"/>
      <sheetName val="7.정원주 배관 배선 및 신설공사"/>
      <sheetName val="단위물량"/>
      <sheetName val="1.방송 배관배선 및 신설공사"/>
      <sheetName val="9902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터널조도"/>
      <sheetName val="노임단가"/>
      <sheetName val="단가조사"/>
      <sheetName val="전기산출"/>
      <sheetName val="단가"/>
      <sheetName val="노임"/>
      <sheetName val="일위목록"/>
      <sheetName val="요율"/>
      <sheetName val="BID"/>
      <sheetName val="A갑지"/>
      <sheetName val="G.R300경비"/>
      <sheetName val="ILLU"/>
      <sheetName val="수목표준대가"/>
      <sheetName val="노무비"/>
      <sheetName val="LIST"/>
      <sheetName val="WORK"/>
      <sheetName val="ⴭⴭⴭⴭⴭ"/>
      <sheetName val="7단가"/>
      <sheetName val="102역사"/>
      <sheetName val="코드표"/>
      <sheetName val="증감대비"/>
      <sheetName val="일위대가"/>
      <sheetName val="경산"/>
      <sheetName val="건축"/>
      <sheetName val="비탈면보호공수량산출"/>
      <sheetName val="식재가격"/>
      <sheetName val="식재총괄"/>
      <sheetName val="9509"/>
      <sheetName val="전기"/>
      <sheetName val="4-7.중앙전기실(노임단가)"/>
      <sheetName val="Y-WORK"/>
      <sheetName val="토사(PE)"/>
      <sheetName val="단 box"/>
      <sheetName val="COVER"/>
      <sheetName val="NEGO"/>
      <sheetName val="DATE"/>
      <sheetName val="내역서"/>
      <sheetName val="#REF"/>
      <sheetName val="단위일위"/>
      <sheetName val="인건비 "/>
      <sheetName val="???"/>
      <sheetName val="BQ(실행)"/>
      <sheetName val="담장산출"/>
      <sheetName val="COST"/>
      <sheetName val="점수계산1-2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대비"/>
      <sheetName val="내역"/>
      <sheetName val="File_관급"/>
      <sheetName val="공정집계"/>
      <sheetName val="COPING"/>
      <sheetName val="건축내역"/>
      <sheetName val="직노"/>
      <sheetName val="전산망"/>
      <sheetName val="2000년1차"/>
      <sheetName val="6공구(당초)"/>
      <sheetName val="개요"/>
      <sheetName val="수안보-MBR1"/>
      <sheetName val="자료"/>
      <sheetName val="단락전류-A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포장복구집계"/>
      <sheetName val="노임9월"/>
      <sheetName val="무산소조"/>
      <sheetName val="설계조건"/>
      <sheetName val="안정계산"/>
      <sheetName val="단면검토"/>
      <sheetName val="11.1 단면hwp"/>
      <sheetName val="종배수관면벽신"/>
      <sheetName val="적용단위길이"/>
      <sheetName val="기계경비"/>
      <sheetName val="일반자재"/>
      <sheetName val="배수공"/>
      <sheetName val="MOTOR"/>
      <sheetName val="CABdata"/>
      <sheetName val="진주방향"/>
      <sheetName val="데리네이타현황"/>
      <sheetName val="공주-교대(A1)"/>
      <sheetName val="소비자가"/>
      <sheetName val="단가 "/>
      <sheetName val="일위총괄표"/>
      <sheetName val="냉천부속동"/>
      <sheetName val="NEYOK"/>
      <sheetName val="일위대가목차"/>
      <sheetName val="기성내역서표지"/>
      <sheetName val="°æ»ê"/>
      <sheetName val="EQ-R1"/>
      <sheetName val="자재단가"/>
      <sheetName val="비교1"/>
      <sheetName val="첨부1"/>
      <sheetName val="을"/>
      <sheetName val="wall"/>
      <sheetName val="Front"/>
      <sheetName val="경비_원본"/>
      <sheetName val="수량-가로등"/>
      <sheetName val="단가산출2"/>
      <sheetName val="단가 및 재료비"/>
      <sheetName val="단가산출1"/>
      <sheetName val="수량산출"/>
      <sheetName val="자재"/>
      <sheetName val="조도계산"/>
      <sheetName val="출력-내역서"/>
      <sheetName val="견적서세부내용"/>
      <sheetName val="견적내용입력"/>
      <sheetName val="발신정보"/>
      <sheetName val="토공계산서(부체도로)"/>
      <sheetName val="산업"/>
      <sheetName val="내역서2안"/>
      <sheetName val="설비"/>
      <sheetName val="산수배수"/>
      <sheetName val="교각1"/>
      <sheetName val="토목"/>
      <sheetName val="시중노임(공사)"/>
      <sheetName val="공통가설"/>
      <sheetName val="노임단"/>
      <sheetName val="부대공"/>
      <sheetName val="운반공"/>
      <sheetName val="자재단"/>
      <sheetName val="장비단"/>
      <sheetName val="예산명세서"/>
      <sheetName val="설계명세서"/>
      <sheetName val="자료입력"/>
      <sheetName val="CATCH BASIN"/>
      <sheetName val="도급"/>
      <sheetName val="EACT10"/>
      <sheetName val="옹벽"/>
      <sheetName val="단가비교"/>
      <sheetName val="b_balju_cho"/>
      <sheetName val="단가코드"/>
      <sheetName val="인건비"/>
      <sheetName val="노무"/>
      <sheetName val="조명율표"/>
      <sheetName val="DATA 입력부"/>
      <sheetName val="1단계"/>
      <sheetName val="Customer Databas"/>
      <sheetName val="01상노임"/>
      <sheetName val="calculation"/>
      <sheetName val="수량산출서"/>
      <sheetName val="내역서(갑)"/>
      <sheetName val="단위중량"/>
      <sheetName val="공종구간"/>
      <sheetName val="6호기"/>
      <sheetName val="노원열병합  건축공사기성내역서"/>
      <sheetName val="집계표"/>
      <sheetName val="설비내역서"/>
      <sheetName val="건축내역서"/>
      <sheetName val="전기내역서"/>
      <sheetName val="남양주부대"/>
      <sheetName val="일위집계(기존)"/>
      <sheetName val="TRE TABLE"/>
      <sheetName val="ASEM내역"/>
      <sheetName val="2경간"/>
      <sheetName val="터파기및재료"/>
      <sheetName val="상반기손익차2총괄"/>
      <sheetName val="1-1"/>
      <sheetName val="손익분석"/>
      <sheetName val="인부노임"/>
      <sheetName val="INFO"/>
      <sheetName val="b_balju"/>
      <sheetName val="주공기준"/>
      <sheetName val="AS복구"/>
      <sheetName val="중기터파기"/>
      <sheetName val="변수값"/>
      <sheetName val="중기상차"/>
      <sheetName val="부대내역"/>
      <sheetName val="말고개터널조명전압강하"/>
      <sheetName val="사용성검토"/>
      <sheetName val="1차 내역서"/>
      <sheetName val="건축(충일분)"/>
      <sheetName val="노임이"/>
      <sheetName val="부표총괄"/>
      <sheetName val="금융비용"/>
      <sheetName val="부하계산서"/>
      <sheetName val="MATERIAL"/>
      <sheetName val="원가계산서"/>
      <sheetName val="건축집계표"/>
      <sheetName val="전장품(관리용)"/>
      <sheetName val="9811"/>
      <sheetName val="가격조사"/>
      <sheetName val="변압기 및 발전기 용량"/>
      <sheetName val="제품"/>
      <sheetName val="맨홀수량산출"/>
      <sheetName val="DESIGN CRITERIA"/>
      <sheetName val="기둥(원형)"/>
      <sheetName val="단면 (2)"/>
      <sheetName val="노무비 "/>
      <sheetName val="일위집계"/>
      <sheetName val="부하계산"/>
      <sheetName val="사급자재"/>
      <sheetName val="2. 공원조도(전통공원)"/>
      <sheetName val="전체현황"/>
      <sheetName val="날개벽"/>
      <sheetName val="내역서(총)"/>
      <sheetName val="일위대가(가설)"/>
      <sheetName val="Sheet1 (2)"/>
      <sheetName val="1.설계조건"/>
      <sheetName val="제잡비 산출내역(실적공사비)"/>
      <sheetName val="2.냉난방설비공사"/>
      <sheetName val="7.자동제어공사"/>
      <sheetName val="제잡비1"/>
      <sheetName val="내역서(기계)"/>
      <sheetName val="산출근거"/>
      <sheetName val="단가산출"/>
      <sheetName val="일위대가 (100%)"/>
      <sheetName val="실적원가"/>
      <sheetName val="SLAB&quot;1&quot;"/>
      <sheetName val="CODE"/>
      <sheetName val="CIVIL"/>
      <sheetName val="자재단가표"/>
      <sheetName val="NEWDRAW"/>
      <sheetName val="배선DATA"/>
      <sheetName val="대로근거"/>
      <sheetName val="횡배수관"/>
      <sheetName val="장비"/>
      <sheetName val="중간부"/>
      <sheetName val="3.하중산정4.지지력"/>
      <sheetName val="세부내역"/>
      <sheetName val="2001년 건설노임"/>
      <sheetName val="단가비교표"/>
      <sheetName val="자재단가-1"/>
      <sheetName val="설계산출기초"/>
      <sheetName val="설계산출표지"/>
      <sheetName val="도급예산내역서총괄표"/>
      <sheetName val="을부담운반비"/>
      <sheetName val="운반비산출"/>
      <sheetName val="직공비"/>
      <sheetName val="총괄표"/>
      <sheetName val="인공산출"/>
      <sheetName val="공통가설비"/>
      <sheetName val="노단"/>
      <sheetName val="수량인공"/>
      <sheetName val="시설물"/>
      <sheetName val="식재출력용"/>
      <sheetName val="식재"/>
      <sheetName val="유지관리"/>
      <sheetName val="하수급견적대비"/>
      <sheetName val="물가"/>
      <sheetName val="DATA(광속)"/>
      <sheetName val="예산변경사항"/>
      <sheetName val="각종장비전압강하계산"/>
      <sheetName val="노임단가표"/>
      <sheetName val="단가조사서"/>
      <sheetName val="견적서"/>
      <sheetName val="예정(3)"/>
      <sheetName val="동원(3)"/>
      <sheetName val="갑지(추정)"/>
      <sheetName val="기본일위"/>
      <sheetName val="일위대가(건축)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4동급수"/>
      <sheetName val="경  비 "/>
      <sheetName val="재료비"/>
      <sheetName val="교통대책내역"/>
      <sheetName val="을지"/>
      <sheetName val="고창터널(고창방향)"/>
      <sheetName val="대운반(신설-관급)"/>
      <sheetName val="공종목록표"/>
      <sheetName val="AC포장수량"/>
      <sheetName val="WEIGHT LIST"/>
      <sheetName val="POL6차-PIPING"/>
      <sheetName val="산#2-1 (2)"/>
      <sheetName val="산#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  <sheetName val="2"/>
      <sheetName val="2-1. 경관조명 내역총괄표"/>
      <sheetName val="2-2. 경관조명 내역서"/>
      <sheetName val="3-1. 방송,CCTV 내역총괄표"/>
      <sheetName val="3-2. 방송,CCTV 내역서"/>
      <sheetName val="단가조사서"/>
      <sheetName val="한전수탁비"/>
      <sheetName val="사용전 검사"/>
      <sheetName val="일위대가 집계표"/>
      <sheetName val="일위대가표"/>
      <sheetName val="1. 가로등 집계"/>
      <sheetName val="2. 임시가로등 집계"/>
      <sheetName val="3.동력부하 집계"/>
      <sheetName val="4. 변경 경관조명 집계"/>
      <sheetName val="5. 방송 및 CCTV 설비 집계"/>
      <sheetName val="기초"/>
      <sheetName val="맨홀"/>
      <sheetName val="단가산출-1"/>
      <sheetName val="단가산출-2"/>
      <sheetName val="가로등건주"/>
      <sheetName val="단가"/>
      <sheetName val="하조서"/>
      <sheetName val="자재공급"/>
      <sheetName val="Sheet1"/>
      <sheetName val="조도계산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목차"/>
      <sheetName val="예산내역서"/>
      <sheetName val="설계예산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식재하위"/>
      <sheetName val="시설,관리하위"/>
      <sheetName val="일위(포장,우배수)"/>
      <sheetName val="광섬유,열주"/>
      <sheetName val="시설"/>
      <sheetName val="단산목록(L)"/>
      <sheetName val="단가산출(L)"/>
      <sheetName val="이식수상하차"/>
      <sheetName val="이식수운반"/>
      <sheetName val="단산목록(C)"/>
      <sheetName val="단가산출(C)"/>
      <sheetName val="단가산출(아스콘T=3)"/>
      <sheetName val="중기목록"/>
      <sheetName val="중기사용"/>
      <sheetName val="철거수량표"/>
      <sheetName val="이식수량표"/>
      <sheetName val="식재수량"/>
      <sheetName val="시설물수량표"/>
      <sheetName val="포장수량표"/>
      <sheetName val="단가조사(변경2)"/>
      <sheetName val="단가조사"/>
      <sheetName val="차액보증"/>
      <sheetName val="#REF"/>
      <sheetName val="기초공"/>
      <sheetName val="기둥(원형)"/>
      <sheetName val="직노"/>
      <sheetName val="WORK"/>
      <sheetName val="데이타"/>
      <sheetName val="원가계산서 "/>
      <sheetName val="시설물"/>
      <sheetName val="옹벽1"/>
      <sheetName val="내역서"/>
      <sheetName val="I.설계조건"/>
      <sheetName val="danga"/>
      <sheetName val="ilch"/>
      <sheetName val="터파기및재료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목차"/>
      <sheetName val="부하(성남)"/>
      <sheetName val="일위단가"/>
      <sheetName val="을"/>
      <sheetName val="예산내역서"/>
      <sheetName val="설계예산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전기품산출"/>
      <sheetName val="산출조서"/>
      <sheetName val="정부노임단가"/>
      <sheetName val="TEL"/>
      <sheetName val=""/>
      <sheetName val="산출내역서집계표"/>
      <sheetName val="적격점수&lt;300억미만&gt;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원가계산"/>
      <sheetName val="내역집계표"/>
      <sheetName val="내역서"/>
      <sheetName val="수량집계표"/>
      <sheetName val="수량산출서"/>
      <sheetName val="일위대가"/>
      <sheetName val="단가비교표"/>
      <sheetName val="노임"/>
      <sheetName val="조명율표"/>
      <sheetName val="데이타"/>
      <sheetName val="DATA"/>
      <sheetName val="참조"/>
      <sheetName val="건축내역"/>
      <sheetName val="설비"/>
      <sheetName val="케이블트레이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2F 회의실견적(5_14 일대)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ilch"/>
      <sheetName val="Y-WORK"/>
      <sheetName val="LIST"/>
      <sheetName val="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전기품산출"/>
      <sheetName val="WORK"/>
      <sheetName val="암거단위-1련"/>
      <sheetName val="ilch"/>
      <sheetName val="본체"/>
      <sheetName val="설비"/>
      <sheetName val="공주-교대(A1)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WORK"/>
      <sheetName val="ilch"/>
      <sheetName val="일위대가목록"/>
      <sheetName val="BQ"/>
      <sheetName val="DATA"/>
      <sheetName val="3BL공동구 수량"/>
      <sheetName val="비교표"/>
      <sheetName val="전기일위대가"/>
      <sheetName val="단가"/>
      <sheetName val="시설물일위"/>
      <sheetName val="기계내역"/>
      <sheetName val="단면(RW1)"/>
      <sheetName val="소비자가"/>
      <sheetName val="조명율표"/>
      <sheetName val="일용노임단가"/>
      <sheetName val="부대내역"/>
      <sheetName val="DATA1"/>
      <sheetName val="정부노임단가"/>
      <sheetName val="설계조건"/>
      <sheetName val="날개벽(TYPE3)"/>
      <sheetName val="A-4"/>
      <sheetName val="맨홀수량집계"/>
      <sheetName val="IMP(MAIN)"/>
      <sheetName val="IMP (REACTOR)"/>
      <sheetName val="오산갈곳"/>
      <sheetName val="차액보증"/>
      <sheetName val="일위대가"/>
      <sheetName val="YES"/>
      <sheetName val="안정계산"/>
      <sheetName val="단면검토"/>
      <sheetName val="경비2내역"/>
      <sheetName val="데이타"/>
      <sheetName val="현장관리비내역서"/>
      <sheetName val="내역서"/>
      <sheetName val="날개벽"/>
      <sheetName val="자재단가표"/>
      <sheetName val="수량산출"/>
      <sheetName val="교각계산"/>
      <sheetName val="I一般比"/>
      <sheetName val="집1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ITEM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MOTOR"/>
      <sheetName val="NEAYUK"/>
      <sheetName val="날개벽"/>
      <sheetName val="내역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조도계산서 (도서)"/>
      <sheetName val="인건비"/>
      <sheetName val="내역서"/>
      <sheetName val="SD"/>
      <sheetName val="일위대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내역서"/>
      <sheetName val="부하계산서"/>
      <sheetName val="JUCK"/>
      <sheetName val="장비내역서"/>
      <sheetName val="MOTOR"/>
      <sheetName val="DATA"/>
      <sheetName val="합의경상"/>
      <sheetName val="1.설계조건"/>
      <sheetName val="MEXICO-C"/>
      <sheetName val="FOOTING단면력"/>
      <sheetName val="BID"/>
      <sheetName val="명세서"/>
      <sheetName val="부대내역"/>
      <sheetName val="노원열병합  건축공사기성내역서"/>
      <sheetName val="송장"/>
      <sheetName val="노임단가"/>
      <sheetName val="정부노임단가"/>
      <sheetName val="COPING"/>
      <sheetName val="전차선로 물량표"/>
      <sheetName val="#REF"/>
      <sheetName val="일반공사"/>
      <sheetName val="INPUT"/>
      <sheetName val="청구내역(9807)"/>
      <sheetName val="업체별기성내역"/>
      <sheetName val="부하LOAD"/>
      <sheetName val="봉양~조차장간고하개명(신설)"/>
      <sheetName val="CHITIET VL-NC-TT -1p"/>
      <sheetName val="TDTKP1"/>
      <sheetName val="외천교"/>
      <sheetName val="플랜트 설치"/>
      <sheetName val="ⴭⴭⴭⴭ"/>
      <sheetName val="Sheet2"/>
      <sheetName val="Total"/>
      <sheetName val="CONCRETE"/>
      <sheetName val="2공구수량"/>
      <sheetName val="WORK"/>
      <sheetName val="부하(반월)"/>
    </sheetNames>
    <definedNames>
      <definedName name="Macro1" refersTo=""/>
      <definedName name="Macro10"/>
      <definedName name="Macro11" refersTo=""/>
      <definedName name="Macro12"/>
      <definedName name="Macro13"/>
      <definedName name="Macro14"/>
      <definedName name="Macro2"/>
      <definedName name="Macro3" refersTo=""/>
      <definedName name="Macro4" refersTo="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  <sheetName val="노무비"/>
      <sheetName val="Sheet1"/>
      <sheetName val="DATA"/>
      <sheetName val="설비"/>
      <sheetName val="부하계산서"/>
      <sheetName val="터파기및재료"/>
      <sheetName val="고분전시관"/>
    </sheetNames>
    <definedNames>
      <definedName name="Macro14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Sheet1"/>
      <sheetName val="수안보-MBR1"/>
      <sheetName val="Graph (LGEN)"/>
      <sheetName val="out_prog"/>
      <sheetName val="선적schedule (2)"/>
      <sheetName val="Macro(차단기)"/>
      <sheetName val="단면치수"/>
      <sheetName val="공사비집계"/>
      <sheetName val="BQ(실행)"/>
      <sheetName val="우각부보강"/>
      <sheetName val="TNHCHINH"/>
      <sheetName val="사용성검토"/>
      <sheetName val="실행철강하도"/>
      <sheetName val="흥양2교토공집계표"/>
      <sheetName val="설계"/>
      <sheetName val="계수시트"/>
      <sheetName val="원가계산서"/>
      <sheetName val="공종단가"/>
      <sheetName val="동해title"/>
      <sheetName val="????"/>
      <sheetName val="LOPCALC"/>
      <sheetName val="5.모델링"/>
      <sheetName val="COPING"/>
      <sheetName val="외천교"/>
      <sheetName val="Cost bd-&quot;A&quot;"/>
      <sheetName val="내역서"/>
      <sheetName val="Total"/>
      <sheetName val="감가상각"/>
      <sheetName val="MOTOR"/>
      <sheetName val="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4&quot;모니터"/>
      <sheetName val="인건-측정"/>
      <sheetName val="내역서"/>
      <sheetName val="직노"/>
      <sheetName val="Baby일위대가"/>
      <sheetName val="설비"/>
      <sheetName val="인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터널조도"/>
      <sheetName val="Macro1"/>
      <sheetName val="관급자재"/>
      <sheetName val="단가산출"/>
      <sheetName val="전기일위목록"/>
      <sheetName val="소비자가"/>
      <sheetName val="물가대비표"/>
      <sheetName val="단가일람"/>
      <sheetName val="단위량당중기"/>
      <sheetName val="DATA"/>
      <sheetName val="증감대비"/>
      <sheetName val="설계명세"/>
      <sheetName val="단가 및 재료비"/>
      <sheetName val="중기사용료산출근거"/>
      <sheetName val="WORK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Y-WORK"/>
      <sheetName val="총괄집계표"/>
      <sheetName val="내역"/>
      <sheetName val="밀양내역"/>
      <sheetName val="소포내역 (2)"/>
      <sheetName val="단가비교표"/>
      <sheetName val="48단가"/>
      <sheetName val="Mc1"/>
      <sheetName val="공통단가"/>
      <sheetName val="운반비"/>
      <sheetName val="설계서을"/>
      <sheetName val="토목"/>
      <sheetName val="조경일람"/>
      <sheetName val="준검 내역서"/>
      <sheetName val="gyun"/>
      <sheetName val="노무비"/>
      <sheetName val="철거산출근거"/>
      <sheetName val="데이타"/>
      <sheetName val="단가"/>
      <sheetName val="식재가격"/>
      <sheetName val="식재총괄"/>
      <sheetName val="일위목록"/>
      <sheetName val="b_balju_cho"/>
      <sheetName val="401"/>
      <sheetName val="투찰"/>
      <sheetName val="기타 정보통신공사"/>
      <sheetName val="설직재-1"/>
      <sheetName val="수목표준대가"/>
      <sheetName val="단가산출2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LIST"/>
      <sheetName val="여과지동"/>
      <sheetName val="기초자료"/>
      <sheetName val="터널조도"/>
      <sheetName val="ILWI"/>
      <sheetName val="MOTOR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인건비"/>
      <sheetName val="일위대가"/>
      <sheetName val="노무비"/>
      <sheetName val="연장및면적(좌측)"/>
      <sheetName val="일위대가(계측기설치)"/>
      <sheetName val="원주복~1"/>
      <sheetName val="약품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MOTOR"/>
      <sheetName val="YES"/>
      <sheetName val="WORK"/>
      <sheetName val="터널조도"/>
      <sheetName val="인건-측정"/>
      <sheetName val="내역"/>
      <sheetName val="조명율표"/>
      <sheetName val="예정(3)"/>
      <sheetName val="동원(3)"/>
      <sheetName val="주형"/>
      <sheetName val="1.설계기준"/>
      <sheetName val="노임"/>
      <sheetName val="Sheet2"/>
      <sheetName val="3.바닥판설계"/>
      <sheetName val="기둥(원형)"/>
      <sheetName val="IBASE"/>
      <sheetName val="Sheet1"/>
      <sheetName val="연습장소"/>
      <sheetName val="工완성공사율"/>
      <sheetName val="과천MAIN"/>
      <sheetName val="3차설계"/>
      <sheetName val="현황CODE"/>
      <sheetName val="손익현황"/>
      <sheetName val="__MAIN"/>
    </sheetNames>
    <definedNames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  <sheetName val="Sheet3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옥외보안등공사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순공사비산출서"/>
      <sheetName val="설계내역"/>
      <sheetName val="품의서"/>
      <sheetName val="공사개요(REV)"/>
      <sheetName val="품의서 (2)"/>
      <sheetName val="내역서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일위대가(목록)"/>
      <sheetName val="단가산출(목록)"/>
      <sheetName val="일위대가-단가산출"/>
      <sheetName val="자재(06년)"/>
      <sheetName val="노임(06년)"/>
      <sheetName val="경비단가"/>
      <sheetName val="중기목록표"/>
      <sheetName val="장비부표(06년)"/>
      <sheetName val="장비단가(06)"/>
      <sheetName val="중기산출근거"/>
      <sheetName val="찬재♥정희13"/>
      <sheetName val="찬재♥정희14"/>
      <sheetName val="찬재♥정희15"/>
      <sheetName val="찬재♥정희16"/>
      <sheetName val="찬재♥정희17"/>
      <sheetName val="찬재♥정희18"/>
      <sheetName val="찬재♥정희19"/>
      <sheetName val="찬재♥정희20"/>
      <sheetName val="찬재♥정희21"/>
      <sheetName val="찬재♥정희22"/>
      <sheetName val="찬재♥정희23"/>
      <sheetName val="찬재♥정희24"/>
      <sheetName val="찬재♥정희25"/>
      <sheetName val="찬재♥정희26"/>
      <sheetName val="찬재♥정희27"/>
      <sheetName val="찬재♥정희28"/>
      <sheetName val="찬재♥정희29"/>
      <sheetName val="찬재♥정희30"/>
      <sheetName val="찬재♥정희31"/>
      <sheetName val="찬재♥정희32"/>
      <sheetName val="찬재♥정희33"/>
      <sheetName val="찬재♥정희34"/>
      <sheetName val="찬재♥정희35"/>
      <sheetName val="찬재♥정희36"/>
      <sheetName val="찬재♥정희37"/>
      <sheetName val="찬재♥정희38"/>
      <sheetName val="찬재♥정희39"/>
      <sheetName val="찬재♥정희40"/>
      <sheetName val="토-(작업지시서-공사협조요청서)"/>
      <sheetName val="집계표(총괄)"/>
      <sheetName val="집계표(기자재)"/>
      <sheetName val="2.1.집계표(기자재비)"/>
      <sheetName val="2.1. 1)금액내역서_기자재비"/>
      <sheetName val="2.2.집계표(기자재설치)"/>
      <sheetName val="2.2. 1)내역서_기자재설치"/>
      <sheetName val="2.3. 집계표(기자재보온)"/>
      <sheetName val="2.3. 1)내역서_기자재보온"/>
      <sheetName val="2.4. 기자재 설치 장비비"/>
      <sheetName val="일위대가목차"/>
      <sheetName val="일위대가표"/>
      <sheetName val="탱크류일위대가표"/>
      <sheetName val="제작단가조사서"/>
      <sheetName val="단가조사표"/>
      <sheetName val="수량산출서"/>
      <sheetName val="집계표(3. 배관및철골)"/>
      <sheetName val="3.1 집계표(덕트)"/>
      <sheetName val="3.1.1내역서_덕트"/>
      <sheetName val="3.2 집계표(철골)"/>
      <sheetName val="3.2.1)내역서_철골"/>
      <sheetName val="덕트및철골일위대가목차"/>
      <sheetName val="덕트및철골일위대가표"/>
      <sheetName val="덕트및철골단가표"/>
      <sheetName val="수량산출서_덕트및철골"/>
      <sheetName val="3.3 배관집계표"/>
      <sheetName val="3.3 1) 배관내역서"/>
      <sheetName val="배관일위대가목록"/>
      <sheetName val="배관일위대가"/>
      <sheetName val="배관단가조사서"/>
      <sheetName val="배관수량산출서(집계)"/>
      <sheetName val="배관수량산출서"/>
      <sheetName val="예비품 및 특수공구 LIST"/>
      <sheetName val="현황 (2)"/>
      <sheetName val="휴무조"/>
      <sheetName val="유니폼"/>
      <sheetName val="조직도"/>
      <sheetName val="현장사원급료 (2)"/>
      <sheetName val="현장사원급료"/>
      <sheetName val="조직도 (2)"/>
      <sheetName val="#REF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전기품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2000전체분"/>
      <sheetName val="2000년1차"/>
      <sheetName val="원가계산서"/>
      <sheetName val="약품공급2"/>
      <sheetName val="화재 탐지 설비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신규일위대가"/>
      <sheetName val="일위"/>
      <sheetName val="기본단가표"/>
      <sheetName val="2000전체분"/>
      <sheetName val="2000년1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내역 "/>
      <sheetName val="내역서"/>
      <sheetName val="단가산출"/>
      <sheetName val="기계경비"/>
      <sheetName val="내역서01"/>
      <sheetName val="앉음벽 (2)"/>
      <sheetName val="1단계"/>
      <sheetName val="설비"/>
      <sheetName val="일위대가(계측기설치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#REF"/>
      <sheetName val="Sheet1"/>
      <sheetName val="danga"/>
      <sheetName val="내역"/>
      <sheetName val="신규일위대가"/>
      <sheetName val="1.설계기준"/>
      <sheetName val="실행철강하도"/>
      <sheetName val="ABUT수량-A1"/>
      <sheetName val="말뚝지지력산정"/>
      <sheetName val="을"/>
      <sheetName val="전기품산출"/>
      <sheetName val="노임단가"/>
      <sheetName val="세원견적서"/>
      <sheetName val="원가계산서"/>
      <sheetName val="2.대외공문"/>
      <sheetName val="화재 탐지 설비"/>
      <sheetName val="단가"/>
      <sheetName val="I一般比"/>
      <sheetName val="경"/>
      <sheetName val="개략"/>
      <sheetName val="우수"/>
      <sheetName val="청하배수"/>
      <sheetName val="2000전체분"/>
      <sheetName val="2000년1차"/>
      <sheetName val="2F 회의실견적(5_14 일대)"/>
      <sheetName val="부대내역"/>
      <sheetName val="0001new"/>
      <sheetName val="주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49단가"/>
      <sheetName val="설비"/>
      <sheetName val="2.대외공문"/>
      <sheetName val="인건비"/>
      <sheetName val="노무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#REF"/>
      <sheetName val="내역서"/>
      <sheetName val="내역(한신APT)"/>
      <sheetName val="총괄"/>
      <sheetName val="노임단가"/>
      <sheetName val="철거수량(전송)"/>
      <sheetName val="저"/>
      <sheetName val="실행철강하도"/>
      <sheetName val="입출재고현황 (2)"/>
      <sheetName val="교량전기"/>
      <sheetName val="COVER"/>
      <sheetName val="건축공사"/>
      <sheetName val="부안일위"/>
      <sheetName val="공량산출서"/>
      <sheetName val="DATA"/>
      <sheetName val="하수급견적대비"/>
      <sheetName val="연습장소"/>
      <sheetName val="충주"/>
      <sheetName val="일위대가"/>
      <sheetName val="b_balju_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(당초,변경)"/>
      <sheetName val="원가계산서(변경)"/>
      <sheetName val="내역서(변경)"/>
      <sheetName val="일위대가목록표(당초)"/>
      <sheetName val="신규대가목록"/>
      <sheetName val="단위일위대가"/>
      <sheetName val="신규일위대가"/>
      <sheetName val="단가조사"/>
      <sheetName val="자재단가(설비)"/>
      <sheetName val="노임단가"/>
      <sheetName val="구조물수량"/>
      <sheetName val="수량(설비)"/>
      <sheetName val="내역서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  <sheetName val="기기리스트"/>
      <sheetName val="대치판정"/>
      <sheetName val="내역(정지)"/>
      <sheetName val="내역서"/>
      <sheetName val="산출근거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ITEM"/>
      <sheetName val="계수시트"/>
      <sheetName val="원가계산서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CAL"/>
      <sheetName val="일위대가목차"/>
      <sheetName val="동해title"/>
      <sheetName val="터널조도"/>
      <sheetName val="기기리스트"/>
      <sheetName val="토공집계표"/>
      <sheetName val="SUMMARY"/>
      <sheetName val="본체"/>
      <sheetName val="집수정(600-700)"/>
      <sheetName val="BID"/>
      <sheetName val="EQT-ESTN"/>
      <sheetName val="cable-data"/>
      <sheetName val="SG"/>
      <sheetName val="DATE"/>
      <sheetName val="tggwan(mac)"/>
      <sheetName val="S0"/>
      <sheetName val="JUCKEYK"/>
      <sheetName val="우수공"/>
      <sheetName val="횡배수공토공집계"/>
      <sheetName val="배수내역"/>
      <sheetName val="수입"/>
      <sheetName val="G.R300경비"/>
      <sheetName val="하수급견적대비"/>
      <sheetName val="노무비 근거"/>
      <sheetName val="EP0618"/>
      <sheetName val="교대시점"/>
      <sheetName val="N賃率-職"/>
      <sheetName val="전체철근집계"/>
      <sheetName val="부대내역"/>
      <sheetName val="C3"/>
      <sheetName val="가도공"/>
      <sheetName val="실행내역서 "/>
      <sheetName val="자재단가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TABLE"/>
      <sheetName val="DATA"/>
      <sheetName val="표지 (2)"/>
      <sheetName val="JUCK"/>
      <sheetName val="매립"/>
      <sheetName val="일반공사"/>
      <sheetName val="일위대가"/>
      <sheetName val="ITEM"/>
      <sheetName val="을"/>
      <sheetName val="FILE1"/>
      <sheetName val="기초단가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견적조건"/>
      <sheetName val="견적조건(을지)"/>
      <sheetName val="대구실행"/>
      <sheetName val="Baby일위대가"/>
      <sheetName val="0.집계"/>
      <sheetName val="1.수변전설비공사"/>
      <sheetName val="입찰안"/>
      <sheetName val="N賃率-職"/>
      <sheetName val="간선계산"/>
      <sheetName val="일위대가(가설)"/>
      <sheetName val="을지"/>
      <sheetName val="Macro(전선)"/>
      <sheetName val="중기일위대가"/>
      <sheetName val="단가산출"/>
      <sheetName val="조명율표"/>
      <sheetName val="기계경비(시간당)"/>
      <sheetName val="램머"/>
      <sheetName val="단위단가"/>
      <sheetName val="손익분석"/>
      <sheetName val="재집"/>
      <sheetName val="직재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말뚝지지력산정"/>
      <sheetName val="인건비"/>
      <sheetName val="전선 및 전선관"/>
      <sheetName val="토량산출서"/>
      <sheetName val="대치판정"/>
      <sheetName val="연습"/>
      <sheetName val="CTEMCOST"/>
      <sheetName val="MOTOR"/>
      <sheetName val="98지급계획"/>
      <sheetName val="직노"/>
      <sheetName val="실행내역"/>
      <sheetName val="200"/>
      <sheetName val="금리계산"/>
      <sheetName val="원가계산서"/>
      <sheetName val="제-노임"/>
      <sheetName val="제직재"/>
      <sheetName val="부하계산서"/>
      <sheetName val="2F 회의실견적(5_14 일대)"/>
      <sheetName val="unit 4"/>
      <sheetName val="49-119"/>
      <sheetName val="I一般比"/>
      <sheetName val="조도계산서 (도서)"/>
      <sheetName val="일위대가목차"/>
      <sheetName val="발신정보"/>
      <sheetName val="준검 내역서"/>
      <sheetName val="부하(성남)"/>
      <sheetName val="연부97-1"/>
      <sheetName val="갑지1"/>
      <sheetName val="J直材4"/>
      <sheetName val="내역"/>
      <sheetName val="입찰보고"/>
      <sheetName val="구역화물"/>
      <sheetName val="단가일람"/>
      <sheetName val="아산추가1220"/>
      <sheetName val="보차도경계석"/>
      <sheetName val="부대내역"/>
      <sheetName val="AIR SHOWER(3인용)"/>
      <sheetName val="부대공Ⅱ"/>
      <sheetName val="설계내역서"/>
      <sheetName val="신우"/>
      <sheetName val="자재단가"/>
      <sheetName val="Macro1"/>
      <sheetName val="#REF"/>
      <sheetName val="재료"/>
      <sheetName val="내역(설계)"/>
      <sheetName val="식생블럭단위수량"/>
      <sheetName val="MAIN_TABLE"/>
      <sheetName val="1.설계조건"/>
      <sheetName val="LOPCALC"/>
      <sheetName val="가로등부표"/>
      <sheetName val="3-1.CB"/>
      <sheetName val="제경비율"/>
      <sheetName val="XL4Poppy"/>
      <sheetName val="우배수"/>
      <sheetName val="맨홀"/>
      <sheetName val="당초"/>
      <sheetName val="금호"/>
      <sheetName val="1.수인터널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본공사"/>
      <sheetName val="DANGA"/>
      <sheetName val="BQ"/>
      <sheetName val="실행내역서"/>
      <sheetName val="BID-도로"/>
      <sheetName val="001"/>
      <sheetName val="대비"/>
      <sheetName val="산출내역서집계표"/>
      <sheetName val="총계"/>
      <sheetName val="내력서"/>
      <sheetName val="1차설계변경내역"/>
      <sheetName val="1._x0018_변전설비"/>
      <sheetName val="집계표"/>
      <sheetName val="단가"/>
      <sheetName val="총괄표"/>
      <sheetName val="실행철강하도"/>
      <sheetName val="내역서2안"/>
      <sheetName val="소야공정계획표"/>
      <sheetName val="Total"/>
      <sheetName val="3.공통공사대비"/>
      <sheetName val="노임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데이타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율촌법률사무소2내역"/>
      <sheetName val="토공"/>
      <sheetName val="90.03실행 "/>
      <sheetName val="자료입력"/>
      <sheetName val="조명시설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가설건물"/>
      <sheetName val="지급자재"/>
      <sheetName val="단가 "/>
      <sheetName val="관리,공감"/>
      <sheetName val="수로교총재료집계"/>
      <sheetName val="건축공사"/>
      <sheetName val="전체"/>
      <sheetName val="전선"/>
      <sheetName val="CABLE"/>
      <sheetName val="98NS-N"/>
      <sheetName val="설비내역서"/>
      <sheetName val="건축내역서"/>
      <sheetName val="전기내역서"/>
      <sheetName val="노원열병합  건축공사기성내역서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정부노임단가"/>
      <sheetName val="ITB COST"/>
      <sheetName val="INPUT"/>
      <sheetName val="적용공정"/>
      <sheetName val="L_RPTB02_01"/>
      <sheetName val="주사무실종합"/>
      <sheetName val="96보완계획7.12"/>
      <sheetName val="원가"/>
      <sheetName val="지진시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48전력선로일위"/>
      <sheetName val="Sheet17"/>
      <sheetName val="현관"/>
      <sheetName val="본부소개"/>
      <sheetName val="기초자료"/>
      <sheetName val="여과지동"/>
      <sheetName val="내역표지"/>
      <sheetName val="예산변경사항"/>
      <sheetName val="부대시설"/>
      <sheetName val="Apt내역"/>
      <sheetName val="대외공문"/>
      <sheetName val="DWPM"/>
      <sheetName val="단가 및 재료비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BJJIN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설계명세서"/>
      <sheetName val="예산명세서"/>
      <sheetName val="99총공사내역서"/>
      <sheetName val="전기2005"/>
      <sheetName val="통신2005"/>
      <sheetName val="노무비산출"/>
      <sheetName val="9GNG운반"/>
      <sheetName val="실행(1)"/>
      <sheetName val="가시설흙막이"/>
      <sheetName val="Macro2"/>
      <sheetName val="NYS"/>
      <sheetName val="플랜트 설치"/>
      <sheetName val="총수량집계표"/>
      <sheetName val="고분전시관"/>
      <sheetName val="설비"/>
      <sheetName val="기계경비일람"/>
      <sheetName val="공종별내역서"/>
      <sheetName val="연령현황"/>
      <sheetName val="한강운반비"/>
      <sheetName val="설직재-1"/>
      <sheetName val="집수정(600-700)"/>
      <sheetName val="계산식"/>
      <sheetName val="가도공"/>
      <sheetName val="SG"/>
      <sheetName val="DATE"/>
      <sheetName val="경상직원"/>
      <sheetName val="도급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CA지입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20관리비율"/>
      <sheetName val="입적표"/>
      <sheetName val="C3"/>
      <sheetName val="관접합및부설"/>
      <sheetName val="U-TYPE(1)"/>
      <sheetName val="직공비"/>
      <sheetName val="주관사업"/>
      <sheetName val="수문일1"/>
      <sheetName val="발주설계서(당초)"/>
      <sheetName val="진우+대광"/>
      <sheetName val="01AC"/>
      <sheetName val="입찰결과(DATA)"/>
      <sheetName val="일위대가표(유단가)"/>
      <sheetName val="기계경비시간당손료목록"/>
      <sheetName val="동력부하(도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¼Ò¾ß°øÁ¤°èÈ¹Ç¥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본선토량운반계산서(1)0"/>
      <sheetName val="구조물공"/>
      <sheetName val="부대공"/>
      <sheetName val="배수공"/>
      <sheetName val="포장공"/>
      <sheetName val="AS포장복구 "/>
      <sheetName val="일위집계표"/>
      <sheetName val="PO-BOQ"/>
      <sheetName val="신공항A-9(원가수정)"/>
      <sheetName val="부하LOAD"/>
      <sheetName val="TOT"/>
      <sheetName val="접지수량"/>
      <sheetName val="DATA1"/>
      <sheetName val="22단가(철거)"/>
      <sheetName val="49단가"/>
    </sheetNames>
    <definedNames>
      <definedName name="Macro9"/>
      <definedName name="Macro7"/>
      <definedName name="Macro10"/>
      <definedName name="Macro13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인건비"/>
      <sheetName val="설비"/>
      <sheetName val="고분전시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_목록"/>
      <sheetName val="단가산출"/>
      <sheetName val="단가산출-오탁방지막"/>
      <sheetName val="Sheet3"/>
      <sheetName val="약품공급2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간선계산"/>
      <sheetName val="내역서표지"/>
      <sheetName val="공사원가계산"/>
      <sheetName val="집계표"/>
      <sheetName val="관급내역집계표"/>
      <sheetName val="내역서"/>
      <sheetName val="일위대가"/>
      <sheetName val="일위대가 (2)"/>
      <sheetName val="관급공량산출서"/>
      <sheetName val="단가비교표"/>
      <sheetName val="수량집계(경관조명)"/>
      <sheetName val="수량집계(보행등)"/>
      <sheetName val="수량산출서"/>
      <sheetName val="노임,중기"/>
      <sheetName val="1.전기인입기설선방주철거공사"/>
      <sheetName val="2.김녕사굴기설전기시설물철거공사"/>
      <sheetName val="3.피뢰침접지설비공사"/>
      <sheetName val="전기단가비교표"/>
      <sheetName val="1. 전기인입기설선방주철거산출"/>
      <sheetName val="2.김녕사굴기설전기시설물철거공사산출"/>
      <sheetName val="방송시스템(내역서)"/>
      <sheetName val="CCTV(내역서)"/>
      <sheetName val="공사(내역서)"/>
      <sheetName val="방송시스템(자재단가)"/>
      <sheetName val="CCTV(자재단가)"/>
      <sheetName val="CCTV(노무비산출)"/>
      <sheetName val="방송시스템(노무비산출)"/>
      <sheetName val="수량산출"/>
      <sheetName val="통신설비공사(공량산출)"/>
      <sheetName val="5-1.무선조명제어"/>
      <sheetName val="중앙관제장치"/>
      <sheetName val="LCP - M"/>
      <sheetName val="LCP - R1,R2,L1,L2"/>
      <sheetName val="숫자를 한글로"/>
      <sheetName val="빨간글꼴만 합하기"/>
      <sheetName val="셀에 한칸씩삽입"/>
      <sheetName val="공사원가계산서"/>
      <sheetName val="수량산출서(led)"/>
      <sheetName val="내역서-관급"/>
      <sheetName val="경북"/>
      <sheetName val="전차선로 물량표"/>
      <sheetName val="증감대비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G.R300경비"/>
      <sheetName val="설직재-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원가계산"/>
      <sheetName val="내역서"/>
      <sheetName val="호표"/>
      <sheetName val="일위대가"/>
      <sheetName val="단가대비표"/>
      <sheetName val="수목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약품설비"/>
      <sheetName val="1단계"/>
      <sheetName val="GODO"/>
      <sheetName val="sheet1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단계"/>
      <sheetName val="일위대가(가설)"/>
      <sheetName val="일위대가(계측기설치)"/>
      <sheetName val="설비"/>
      <sheetName val="내역8"/>
      <sheetName val="전선 및 전선관"/>
      <sheetName val="단가"/>
      <sheetName val="시설물일위"/>
      <sheetName val="견적서"/>
      <sheetName val="도로구조공사비"/>
      <sheetName val="도로토공공사비"/>
      <sheetName val="여수토공사비"/>
      <sheetName val="기초입력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충돌 내용"/>
      <sheetName val="PAD TR보호대기초"/>
      <sheetName val="가로등기초"/>
      <sheetName val="HANDHOLE(2)"/>
      <sheetName val="산출내역서"/>
      <sheetName val="노임단가"/>
      <sheetName val="목차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산출내역"/>
      <sheetName val="토목"/>
      <sheetName val="품질관리비"/>
      <sheetName val="건축"/>
      <sheetName val="기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관급단가"/>
      <sheetName val="내역서"/>
      <sheetName val="단면치수"/>
      <sheetName val="내역"/>
      <sheetName val="터널조도"/>
      <sheetName val="Macro(차단기)"/>
      <sheetName val="약품설비"/>
      <sheetName val="약품공급2"/>
      <sheetName val="여과지동"/>
      <sheetName val="기초자료"/>
      <sheetName val="금액내역서"/>
      <sheetName val="호표"/>
      <sheetName val="위치조서"/>
      <sheetName val="구례시"/>
      <sheetName val="원하대비"/>
      <sheetName val="원도급"/>
      <sheetName val="하도급"/>
      <sheetName val="대치판정"/>
      <sheetName val="내역서(전기)"/>
      <sheetName val="목록"/>
      <sheetName val="CT"/>
      <sheetName val="1단계"/>
      <sheetName val="일위대가(가설)"/>
      <sheetName val="집계표"/>
      <sheetName val="물가대비표"/>
      <sheetName val="Sheet6"/>
      <sheetName val="우성교간선"/>
      <sheetName val="화재 탐지 설비"/>
      <sheetName val="JUCKEYK"/>
      <sheetName val="7.단가대비표"/>
      <sheetName val="운반공"/>
      <sheetName val="공사비집계"/>
      <sheetName val="노무비단가"/>
      <sheetName val="자재단가"/>
      <sheetName val="T형( 파일기초) 공현1교"/>
      <sheetName val="전기단가조사서"/>
      <sheetName val="5.단가대비표"/>
      <sheetName val="DATA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수"/>
      <sheetName val="일위수2"/>
      <sheetName val="일위수 3"/>
      <sheetName val="일위수4"/>
      <sheetName val="Sheet1"/>
      <sheetName val="목차"/>
      <sheetName val="PAD TR보호대기초"/>
      <sheetName val="가로등기초"/>
      <sheetName val="HANDHOLE(2)"/>
      <sheetName val="9811"/>
      <sheetName val="갑지"/>
      <sheetName val="TCLL(01,02X)"/>
      <sheetName val="TCLL(03,04X)"/>
      <sheetName val="TCLL(05,06X)"/>
      <sheetName val="TCLL(07,08X)"/>
      <sheetName val="TCLL(09,10X)"/>
      <sheetName val="TCLL(11,12X)"/>
      <sheetName val="TCLL(13,14X)"/>
      <sheetName val="TCLL(15,16X)"/>
      <sheetName val="TCLL(17,18X)"/>
      <sheetName val="TCLL(19,20X)"/>
      <sheetName val="TCLL(21,22X)"/>
      <sheetName val="내역서"/>
      <sheetName val="내역"/>
      <sheetName val="충돌 내용"/>
      <sheetName val="타견적(을)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  <sheetName val="30신설일위대가"/>
      <sheetName val="30집계표"/>
      <sheetName val="충돌 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무비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부하계산서"/>
      <sheetName val="부하(성남)"/>
      <sheetName val="조도계산서 _도서_"/>
      <sheetName val="ITEM"/>
      <sheetName val="#REF"/>
      <sheetName val="목차"/>
      <sheetName val="DS-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신규일위대가"/>
      <sheetName val="BOOK2"/>
      <sheetName val="일위(PN)"/>
      <sheetName val="1.REVIEW"/>
      <sheetName val="#REF"/>
      <sheetName val="Sheet3"/>
      <sheetName val="하수급견적대비"/>
      <sheetName val="2.대외공문"/>
      <sheetName val="Sheet1 (2)"/>
      <sheetName val="토목설계(배수지+관로)"/>
      <sheetName val="일위대가"/>
      <sheetName val="BID"/>
      <sheetName val="갑지"/>
      <sheetName val="동해title"/>
      <sheetName val="골재"/>
      <sheetName val="현장유지관리비"/>
      <sheetName val="백호우계수"/>
      <sheetName val="시점교대"/>
      <sheetName val="내역"/>
      <sheetName val="불출요청"/>
      <sheetName val="공사비집계"/>
      <sheetName val="data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48단가"/>
      <sheetName val="노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조도계산"/>
      <sheetName val="노임단가"/>
      <sheetName val="건축내역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건축내역"/>
      <sheetName val="기자재비"/>
      <sheetName val="원가계산서 "/>
      <sheetName val="자재단가"/>
      <sheetName val="대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견적 (콜스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  <sheetName val="철거산출근거"/>
      <sheetName val="역곡(전기내역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전차선로 물량표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원가"/>
      <sheetName val="ⴭⴭⴭⴭⴭ"/>
      <sheetName val="전기공사 산출집계"/>
      <sheetName val="전기공사 산출"/>
      <sheetName val="인건-측정"/>
      <sheetName val="증감대비"/>
      <sheetName val="시방서 "/>
      <sheetName val="노무비"/>
      <sheetName val="70%"/>
      <sheetName val="b_balju_cho"/>
      <sheetName val="비탈면보호공수량산출"/>
      <sheetName val="고창터널(고창방향)"/>
      <sheetName val="하조서"/>
      <sheetName val="2.대외공문"/>
      <sheetName val="준검 내역서"/>
      <sheetName val="48일위"/>
      <sheetName val="분전함신설"/>
      <sheetName val="접지1종"/>
      <sheetName val="현장별계약현황('98.10.31)"/>
      <sheetName val="갑지"/>
      <sheetName val="3.설계예산내역서(예산서)"/>
      <sheetName val="2.예정공정표"/>
      <sheetName val="22단가"/>
      <sheetName val="49단가"/>
      <sheetName val="노임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Macro(차단기)"/>
      <sheetName val="물가시세"/>
      <sheetName val="DATA"/>
      <sheetName val="배선DATA"/>
      <sheetName val="변경품셈총괄"/>
      <sheetName val="정산"/>
      <sheetName val="시중노임(공사)"/>
      <sheetName val="진주방향"/>
      <sheetName val="마산방향"/>
      <sheetName val="마산방향철근집계"/>
      <sheetName val="하수급견적대비"/>
      <sheetName val="점수계산1-2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목록"/>
      <sheetName val="한강운반비"/>
      <sheetName val="1차 내역서"/>
      <sheetName val="공통(20-91)"/>
      <sheetName val="사당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Baby일위대가"/>
      <sheetName val="일위대가목록"/>
      <sheetName val="내역서2안"/>
      <sheetName val="Sheet1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단가산출(영구)"/>
      <sheetName val="일위대가"/>
      <sheetName val="일위목록(영구)"/>
      <sheetName val="도급공사예산서 "/>
      <sheetName val="도급공사예산서  (세로)"/>
      <sheetName val="단가 산출서"/>
      <sheetName val="산출근거"/>
      <sheetName val="단가 산출서 (2)"/>
      <sheetName val="사급자재예산서(1)"/>
      <sheetName val="사급자재예산서(1)세로"/>
      <sheetName val="사급자재예산서(2)"/>
      <sheetName val="사급자재예산서(2)세로"/>
      <sheetName val="공사원가(진입도로)"/>
      <sheetName val="공사원가(공원등주) "/>
      <sheetName val="공사원가(도급공사)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일위대가"/>
      <sheetName val="단가산출"/>
      <sheetName val="일위목록"/>
      <sheetName val="물가대비표"/>
      <sheetName val="요율"/>
      <sheetName val="DATA"/>
      <sheetName val="데이타"/>
      <sheetName val="일위_파일"/>
      <sheetName val="단가조사"/>
      <sheetName val="횡배수관집현황(2공구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고분전시관"/>
      <sheetName val="설비"/>
      <sheetName val="을지"/>
      <sheetName val="남양시작동자105노65기1.3화1.2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서"/>
      <sheetName val="3"/>
      <sheetName val="단위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하조서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#REF"/>
      <sheetName val="품셈TABLE"/>
      <sheetName val="갑지"/>
      <sheetName val="단가대비표"/>
      <sheetName val="(C)원내역"/>
      <sheetName val="터파기및재료"/>
      <sheetName val="시설물기초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내역"/>
      <sheetName val="고분전시관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J23" activeCellId="0" sqref="J2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3.66"/>
    <col collapsed="false" customWidth="true" hidden="false" outlineLevel="0" max="3" min="3" style="1" width="5.66"/>
    <col collapsed="false" customWidth="true" hidden="false" outlineLevel="0" max="4" min="4" style="1" width="6.77"/>
    <col collapsed="false" customWidth="true" hidden="false" outlineLevel="0" max="5" min="5" style="1" width="8.32"/>
    <col collapsed="false" customWidth="true" hidden="false" outlineLevel="0" max="6" min="6" style="1" width="4.1"/>
    <col collapsed="false" customWidth="true" hidden="false" outlineLevel="0" max="7" min="7" style="1" width="4.88"/>
    <col collapsed="false" customWidth="true" hidden="false" outlineLevel="0" max="8" min="8" style="1" width="9.99"/>
    <col collapsed="false" customWidth="true" hidden="false" outlineLevel="0" max="9" min="9" style="1" width="13.21"/>
    <col collapsed="false" customWidth="true" hidden="false" outlineLevel="0" max="10" min="10" style="1" width="13.66"/>
    <col collapsed="false" customWidth="true" hidden="false" outlineLevel="0" max="11" min="11" style="1" width="6.88"/>
    <col collapsed="false" customWidth="true" hidden="false" outlineLevel="0" max="12" min="12" style="1" width="9.1"/>
    <col collapsed="false" customWidth="true" hidden="false" outlineLevel="0" max="13" min="13" style="1" width="9.66"/>
    <col collapsed="false" customWidth="true" hidden="false" outlineLevel="0" max="14" min="14" style="1" width="9.44"/>
    <col collapsed="false" customWidth="true" hidden="false" outlineLevel="0" max="15" min="15" style="1" width="10.44"/>
    <col collapsed="false" customWidth="true" hidden="false" outlineLevel="0" max="16" min="16" style="1" width="11.33"/>
    <col collapsed="false" customWidth="true" hidden="false" outlineLevel="0" max="17" min="17" style="1" width="9.33"/>
    <col collapsed="false" customWidth="true" hidden="false" outlineLevel="0" max="18" min="18" style="1" width="6.88"/>
    <col collapsed="false" customWidth="false" hidden="false" outlineLevel="0" max="257" min="19" style="1" width="8.88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21.75" hidden="false" customHeight="true" outlineLevel="0" collapsed="false">
      <c r="A2" s="3"/>
      <c r="B2" s="3"/>
      <c r="C2" s="3"/>
      <c r="D2" s="3"/>
      <c r="E2" s="3"/>
      <c r="F2" s="4" t="s">
        <v>1</v>
      </c>
      <c r="G2" s="5"/>
      <c r="H2" s="5"/>
      <c r="I2" s="5"/>
      <c r="J2" s="6"/>
    </row>
    <row r="3" customFormat="false" ht="26.25" hidden="false" customHeight="true" outlineLevel="0" collapsed="false">
      <c r="A3" s="3"/>
      <c r="B3" s="3"/>
      <c r="C3" s="3"/>
      <c r="D3" s="3"/>
      <c r="E3" s="3"/>
      <c r="F3" s="4"/>
      <c r="G3" s="5"/>
      <c r="H3" s="5"/>
      <c r="I3" s="5"/>
      <c r="J3" s="6"/>
    </row>
    <row r="4" s="7" customFormat="true" ht="18" hidden="false" customHeight="true" outlineLevel="0" collapsed="false">
      <c r="A4" s="8" t="s">
        <v>2</v>
      </c>
      <c r="B4" s="8"/>
      <c r="C4" s="9"/>
      <c r="D4" s="9"/>
      <c r="E4" s="9"/>
      <c r="F4" s="9"/>
      <c r="G4" s="10"/>
      <c r="H4" s="10"/>
      <c r="I4" s="10"/>
      <c r="J4" s="10"/>
    </row>
    <row r="5" s="7" customFormat="true" ht="18" hidden="false" customHeight="true" outlineLevel="0" collapsed="false">
      <c r="A5" s="11" t="s">
        <v>3</v>
      </c>
      <c r="B5" s="12"/>
      <c r="C5" s="13"/>
      <c r="D5" s="13"/>
      <c r="E5" s="13"/>
      <c r="F5" s="13"/>
      <c r="G5" s="14" t="s">
        <v>4</v>
      </c>
      <c r="H5" s="14"/>
      <c r="I5" s="15" t="s">
        <v>5</v>
      </c>
      <c r="J5" s="15"/>
    </row>
    <row r="6" s="7" customFormat="true" ht="18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8"/>
      <c r="G6" s="14" t="s">
        <v>8</v>
      </c>
      <c r="H6" s="14"/>
      <c r="I6" s="19" t="s">
        <v>9</v>
      </c>
      <c r="J6" s="19"/>
    </row>
    <row r="7" s="7" customFormat="true" ht="18" hidden="false" customHeight="true" outlineLevel="0" collapsed="false">
      <c r="A7" s="20" t="s">
        <v>10</v>
      </c>
      <c r="B7" s="20"/>
      <c r="C7" s="21"/>
      <c r="D7" s="21"/>
      <c r="E7" s="21"/>
      <c r="F7" s="21"/>
      <c r="G7" s="14" t="s">
        <v>11</v>
      </c>
      <c r="H7" s="14"/>
      <c r="I7" s="19" t="s">
        <v>12</v>
      </c>
      <c r="J7" s="19"/>
    </row>
    <row r="8" s="7" customFormat="true" ht="18" hidden="false" customHeight="true" outlineLevel="0" collapsed="false">
      <c r="A8" s="20"/>
      <c r="B8" s="20"/>
      <c r="C8" s="21"/>
      <c r="D8" s="21"/>
      <c r="E8" s="21"/>
      <c r="F8" s="21"/>
      <c r="G8" s="22" t="s">
        <v>13</v>
      </c>
      <c r="H8" s="22"/>
      <c r="I8" s="23" t="s">
        <v>14</v>
      </c>
      <c r="J8" s="23"/>
    </row>
    <row r="9" s="7" customFormat="true" ht="18" hidden="false" customHeight="true" outlineLevel="0" collapsed="false">
      <c r="A9" s="20"/>
      <c r="B9" s="20"/>
      <c r="C9" s="21"/>
      <c r="D9" s="21"/>
      <c r="E9" s="21"/>
      <c r="F9" s="21"/>
      <c r="G9" s="14" t="s">
        <v>15</v>
      </c>
      <c r="H9" s="14"/>
      <c r="I9" s="24" t="s">
        <v>16</v>
      </c>
      <c r="J9" s="24"/>
      <c r="N9" s="25"/>
    </row>
    <row r="10" customFormat="false" ht="18" hidden="false" customHeight="true" outlineLevel="0" collapsed="false">
      <c r="A10" s="20"/>
      <c r="B10" s="20"/>
      <c r="C10" s="21"/>
      <c r="D10" s="21"/>
      <c r="E10" s="21"/>
      <c r="F10" s="21"/>
      <c r="G10" s="26" t="s">
        <v>17</v>
      </c>
      <c r="H10" s="26"/>
      <c r="I10" s="27" t="s">
        <v>18</v>
      </c>
      <c r="J10" s="27"/>
    </row>
    <row r="11" customFormat="false" ht="31.5" hidden="false" customHeight="true" outlineLevel="0" collapsed="false">
      <c r="A11" s="28" t="s">
        <v>19</v>
      </c>
      <c r="B11" s="29"/>
      <c r="C11" s="29"/>
      <c r="D11" s="29"/>
      <c r="E11" s="29"/>
      <c r="F11" s="29"/>
      <c r="G11" s="29"/>
      <c r="H11" s="30" t="n">
        <f aca="false">I25</f>
        <v>0</v>
      </c>
      <c r="I11" s="30"/>
      <c r="J11" s="31" t="s">
        <v>20</v>
      </c>
      <c r="K11" s="32"/>
    </row>
    <row r="12" customFormat="false" ht="18" hidden="false" customHeight="true" outlineLevel="0" collapsed="false">
      <c r="A12" s="33"/>
      <c r="B12" s="34" t="s">
        <v>21</v>
      </c>
      <c r="C12" s="34"/>
      <c r="D12" s="34"/>
      <c r="E12" s="34"/>
      <c r="F12" s="34"/>
      <c r="G12" s="34"/>
      <c r="H12" s="34"/>
      <c r="I12" s="34"/>
      <c r="J12" s="34"/>
      <c r="K12" s="35"/>
    </row>
    <row r="13" customFormat="false" ht="20.1" hidden="false" customHeight="true" outlineLevel="0" collapsed="false">
      <c r="A13" s="36" t="s">
        <v>22</v>
      </c>
      <c r="B13" s="37" t="s">
        <v>23</v>
      </c>
      <c r="C13" s="37" t="s">
        <v>24</v>
      </c>
      <c r="D13" s="37"/>
      <c r="E13" s="37"/>
      <c r="F13" s="37" t="s">
        <v>25</v>
      </c>
      <c r="G13" s="37" t="s">
        <v>26</v>
      </c>
      <c r="H13" s="38" t="s">
        <v>27</v>
      </c>
      <c r="I13" s="38" t="s">
        <v>28</v>
      </c>
      <c r="J13" s="39" t="s">
        <v>29</v>
      </c>
      <c r="K13" s="35"/>
    </row>
    <row r="14" s="42" customFormat="true" ht="1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  <c r="I14" s="38"/>
      <c r="J14" s="38"/>
      <c r="K14" s="40"/>
      <c r="L14" s="41"/>
      <c r="M14" s="41"/>
    </row>
    <row r="15" s="7" customFormat="true" ht="27.75" hidden="false" customHeight="true" outlineLevel="0" collapsed="false">
      <c r="A15" s="43" t="n">
        <v>1</v>
      </c>
      <c r="B15" s="44" t="s">
        <v>30</v>
      </c>
      <c r="C15" s="45" t="s">
        <v>31</v>
      </c>
      <c r="D15" s="45"/>
      <c r="E15" s="45"/>
      <c r="F15" s="46" t="s">
        <v>32</v>
      </c>
      <c r="G15" s="47" t="n">
        <v>1</v>
      </c>
      <c r="H15" s="48" t="n">
        <v>4800000</v>
      </c>
      <c r="I15" s="49" t="n">
        <f aca="false">H15*G15</f>
        <v>4800000</v>
      </c>
      <c r="J15" s="45" t="s">
        <v>33</v>
      </c>
      <c r="K15" s="50"/>
      <c r="L15" s="51"/>
      <c r="M15" s="51"/>
      <c r="N15" s="51"/>
      <c r="O15" s="52"/>
      <c r="P15" s="52"/>
      <c r="Q15" s="52"/>
    </row>
    <row r="16" s="7" customFormat="true" ht="27.75" hidden="false" customHeight="true" outlineLevel="0" collapsed="false">
      <c r="A16" s="43" t="n">
        <v>2</v>
      </c>
      <c r="B16" s="44" t="s">
        <v>30</v>
      </c>
      <c r="C16" s="45" t="s">
        <v>31</v>
      </c>
      <c r="D16" s="45"/>
      <c r="E16" s="45"/>
      <c r="F16" s="46" t="s">
        <v>32</v>
      </c>
      <c r="G16" s="47" t="n">
        <v>1</v>
      </c>
      <c r="H16" s="48" t="n">
        <v>4500000</v>
      </c>
      <c r="I16" s="49" t="n">
        <f aca="false">H16*G16</f>
        <v>4500000</v>
      </c>
      <c r="J16" s="45" t="s">
        <v>34</v>
      </c>
      <c r="K16" s="53"/>
      <c r="L16" s="51"/>
      <c r="M16" s="51"/>
      <c r="N16" s="51"/>
      <c r="O16" s="52"/>
      <c r="P16" s="52"/>
      <c r="Q16" s="52"/>
    </row>
    <row r="17" s="7" customFormat="true" ht="27.75" hidden="false" customHeight="true" outlineLevel="0" collapsed="false">
      <c r="A17" s="43" t="n">
        <v>3</v>
      </c>
      <c r="B17" s="44" t="s">
        <v>30</v>
      </c>
      <c r="C17" s="45" t="s">
        <v>35</v>
      </c>
      <c r="D17" s="45"/>
      <c r="E17" s="45"/>
      <c r="F17" s="46" t="s">
        <v>32</v>
      </c>
      <c r="G17" s="47" t="n">
        <v>1</v>
      </c>
      <c r="H17" s="48" t="n">
        <v>3600000</v>
      </c>
      <c r="I17" s="49" t="n">
        <f aca="false">H17*G17</f>
        <v>3600000</v>
      </c>
      <c r="J17" s="45" t="s">
        <v>36</v>
      </c>
      <c r="K17" s="54"/>
    </row>
    <row r="18" s="7" customFormat="true" ht="27.75" hidden="false" customHeight="true" outlineLevel="0" collapsed="false">
      <c r="A18" s="43" t="n">
        <v>4</v>
      </c>
      <c r="B18" s="44" t="s">
        <v>30</v>
      </c>
      <c r="C18" s="45" t="s">
        <v>35</v>
      </c>
      <c r="D18" s="45"/>
      <c r="E18" s="45"/>
      <c r="F18" s="46" t="s">
        <v>32</v>
      </c>
      <c r="G18" s="47" t="n">
        <v>1</v>
      </c>
      <c r="H18" s="48" t="n">
        <v>3300000</v>
      </c>
      <c r="I18" s="49" t="n">
        <f aca="false">H18*G18</f>
        <v>3300000</v>
      </c>
      <c r="J18" s="45" t="s">
        <v>37</v>
      </c>
      <c r="K18" s="54"/>
    </row>
    <row r="19" s="7" customFormat="true" ht="27.75" hidden="false" customHeight="true" outlineLevel="0" collapsed="false">
      <c r="A19" s="43" t="n">
        <v>5</v>
      </c>
      <c r="B19" s="44" t="s">
        <v>30</v>
      </c>
      <c r="C19" s="45" t="s">
        <v>31</v>
      </c>
      <c r="D19" s="45"/>
      <c r="E19" s="45"/>
      <c r="F19" s="46" t="s">
        <v>32</v>
      </c>
      <c r="G19" s="47" t="n">
        <v>1</v>
      </c>
      <c r="H19" s="48" t="n">
        <v>4980000</v>
      </c>
      <c r="I19" s="49" t="n">
        <f aca="false">H19*G19</f>
        <v>4980000</v>
      </c>
      <c r="J19" s="45" t="s">
        <v>38</v>
      </c>
      <c r="K19" s="54"/>
    </row>
    <row r="20" s="7" customFormat="true" ht="27.75" hidden="false" customHeight="true" outlineLevel="0" collapsed="false">
      <c r="A20" s="43" t="n">
        <v>6</v>
      </c>
      <c r="B20" s="44" t="s">
        <v>30</v>
      </c>
      <c r="C20" s="45" t="s">
        <v>35</v>
      </c>
      <c r="D20" s="45"/>
      <c r="E20" s="45"/>
      <c r="F20" s="46" t="s">
        <v>32</v>
      </c>
      <c r="G20" s="47" t="n">
        <v>1</v>
      </c>
      <c r="H20" s="48" t="n">
        <v>4100000</v>
      </c>
      <c r="I20" s="49" t="n">
        <f aca="false">H20*G20</f>
        <v>4100000</v>
      </c>
      <c r="J20" s="55" t="n">
        <v>22801599</v>
      </c>
      <c r="K20" s="56"/>
    </row>
    <row r="21" s="7" customFormat="true" ht="27.75" hidden="false" customHeight="true" outlineLevel="0" collapsed="false">
      <c r="A21" s="43" t="n">
        <v>7</v>
      </c>
      <c r="B21" s="44" t="s">
        <v>30</v>
      </c>
      <c r="C21" s="45" t="s">
        <v>35</v>
      </c>
      <c r="D21" s="45"/>
      <c r="E21" s="45"/>
      <c r="F21" s="46" t="s">
        <v>32</v>
      </c>
      <c r="G21" s="47" t="n">
        <v>1</v>
      </c>
      <c r="H21" s="57" t="n">
        <v>4630000</v>
      </c>
      <c r="I21" s="49" t="n">
        <f aca="false">H21*G21</f>
        <v>4630000</v>
      </c>
      <c r="J21" s="55" t="n">
        <v>22698063</v>
      </c>
      <c r="K21" s="53"/>
    </row>
    <row r="22" s="7" customFormat="true" ht="27.75" hidden="false" customHeight="true" outlineLevel="0" collapsed="false">
      <c r="A22" s="43" t="n">
        <v>8</v>
      </c>
      <c r="B22" s="44" t="s">
        <v>30</v>
      </c>
      <c r="C22" s="58" t="s">
        <v>35</v>
      </c>
      <c r="D22" s="58"/>
      <c r="E22" s="58"/>
      <c r="F22" s="46" t="s">
        <v>32</v>
      </c>
      <c r="G22" s="59" t="n">
        <v>1</v>
      </c>
      <c r="H22" s="48" t="n">
        <v>6080000</v>
      </c>
      <c r="I22" s="49" t="n">
        <f aca="false">H22*G22</f>
        <v>6080000</v>
      </c>
      <c r="J22" s="55" t="n">
        <v>22698062</v>
      </c>
      <c r="K22" s="53"/>
    </row>
    <row r="23" s="7" customFormat="true" ht="27.75" hidden="false" customHeight="true" outlineLevel="0" collapsed="false">
      <c r="A23" s="43"/>
      <c r="B23" s="44"/>
      <c r="C23" s="60"/>
      <c r="D23" s="60"/>
      <c r="E23" s="60"/>
      <c r="F23" s="46"/>
      <c r="G23" s="59"/>
      <c r="H23" s="48"/>
      <c r="I23" s="49"/>
      <c r="J23" s="55"/>
      <c r="K23" s="61"/>
    </row>
    <row r="24" s="7" customFormat="true" ht="27.75" hidden="false" customHeight="true" outlineLevel="0" collapsed="false">
      <c r="A24" s="43"/>
      <c r="B24" s="44"/>
      <c r="C24" s="45"/>
      <c r="D24" s="45"/>
      <c r="E24" s="45"/>
      <c r="F24" s="46"/>
      <c r="G24" s="47"/>
      <c r="H24" s="57"/>
      <c r="I24" s="49"/>
      <c r="J24" s="55"/>
      <c r="K24" s="53"/>
    </row>
    <row r="25" customFormat="false" ht="27.75" hidden="false" customHeight="true" outlineLevel="0" collapsed="false">
      <c r="A25" s="62"/>
      <c r="B25" s="63" t="s">
        <v>39</v>
      </c>
      <c r="C25" s="63"/>
      <c r="D25" s="63"/>
      <c r="E25" s="63"/>
      <c r="F25" s="64"/>
      <c r="G25" s="65"/>
      <c r="H25" s="65"/>
      <c r="I25" s="66"/>
      <c r="J25" s="67"/>
    </row>
    <row r="26" customFormat="false" ht="20.1" hidden="false" customHeight="true" outlineLevel="0" collapsed="false">
      <c r="A26" s="68"/>
      <c r="B26" s="69" t="s">
        <v>40</v>
      </c>
      <c r="C26" s="70"/>
      <c r="D26" s="70"/>
      <c r="E26" s="70"/>
      <c r="F26" s="70"/>
      <c r="G26" s="70"/>
      <c r="H26" s="70"/>
      <c r="I26" s="71" t="s">
        <v>41</v>
      </c>
      <c r="J26" s="72"/>
    </row>
    <row r="27" customFormat="false" ht="13.5" hidden="false" customHeight="false" outlineLevel="0" collapsed="false">
      <c r="A27" s="32"/>
      <c r="B27" s="73" t="s">
        <v>42</v>
      </c>
      <c r="C27" s="73"/>
      <c r="D27" s="73"/>
      <c r="E27" s="73"/>
      <c r="F27" s="73"/>
      <c r="G27" s="73"/>
      <c r="H27" s="74"/>
      <c r="I27" s="75" t="s">
        <v>43</v>
      </c>
      <c r="J27" s="76"/>
    </row>
    <row r="28" customFormat="false" ht="13.5" hidden="false" customHeight="false" outlineLevel="0" collapsed="false">
      <c r="A28" s="32"/>
      <c r="B28" s="74" t="s">
        <v>44</v>
      </c>
      <c r="C28" s="74"/>
      <c r="D28" s="74"/>
      <c r="E28" s="74"/>
      <c r="F28" s="74"/>
      <c r="G28" s="74"/>
      <c r="H28" s="74"/>
      <c r="I28" s="77" t="s">
        <v>45</v>
      </c>
      <c r="J28" s="76"/>
    </row>
    <row r="29" customFormat="false" ht="13.5" hidden="false" customHeight="false" outlineLevel="0" collapsed="false">
      <c r="A29" s="32"/>
      <c r="B29" s="78" t="s">
        <v>46</v>
      </c>
      <c r="C29" s="78"/>
      <c r="D29" s="78"/>
      <c r="E29" s="78"/>
      <c r="F29" s="78"/>
      <c r="G29" s="78"/>
      <c r="H29" s="74"/>
      <c r="I29" s="75"/>
      <c r="J29" s="76"/>
    </row>
    <row r="30" customFormat="false" ht="14.25" hidden="false" customHeight="false" outlineLevel="0" collapsed="false">
      <c r="A30" s="79" t="s">
        <v>47</v>
      </c>
      <c r="B30" s="80" t="s">
        <v>48</v>
      </c>
      <c r="C30" s="80"/>
      <c r="D30" s="80"/>
      <c r="E30" s="80"/>
      <c r="F30" s="80"/>
      <c r="G30" s="80"/>
      <c r="H30" s="81"/>
      <c r="I30" s="82"/>
      <c r="J30" s="82"/>
    </row>
    <row r="31" customFormat="false" ht="25.5" hidden="false" customHeight="true" outlineLevel="0" collapsed="false">
      <c r="A31" s="83"/>
      <c r="B31" s="84" t="s">
        <v>49</v>
      </c>
      <c r="C31" s="84"/>
      <c r="D31" s="84"/>
      <c r="E31" s="84"/>
      <c r="F31" s="84"/>
      <c r="G31" s="84"/>
      <c r="H31" s="84"/>
      <c r="I31" s="84"/>
      <c r="J31" s="84"/>
    </row>
  </sheetData>
  <mergeCells count="49">
    <mergeCell ref="A1:J1"/>
    <mergeCell ref="A2:E3"/>
    <mergeCell ref="F2:F3"/>
    <mergeCell ref="G2:I3"/>
    <mergeCell ref="J2:J3"/>
    <mergeCell ref="A4:B4"/>
    <mergeCell ref="C4:F4"/>
    <mergeCell ref="G4:J4"/>
    <mergeCell ref="C5:F5"/>
    <mergeCell ref="G5:H5"/>
    <mergeCell ref="I5:J5"/>
    <mergeCell ref="C6:F6"/>
    <mergeCell ref="G6:H6"/>
    <mergeCell ref="I6:J6"/>
    <mergeCell ref="A7:B10"/>
    <mergeCell ref="C7:F10"/>
    <mergeCell ref="G7:H7"/>
    <mergeCell ref="I7:J7"/>
    <mergeCell ref="G8:H8"/>
    <mergeCell ref="I8:J8"/>
    <mergeCell ref="G9:H9"/>
    <mergeCell ref="I9:J9"/>
    <mergeCell ref="G10:H10"/>
    <mergeCell ref="I10:J10"/>
    <mergeCell ref="H11:I11"/>
    <mergeCell ref="B12:J12"/>
    <mergeCell ref="A13:A14"/>
    <mergeCell ref="B13:B14"/>
    <mergeCell ref="C13:E14"/>
    <mergeCell ref="F13:F14"/>
    <mergeCell ref="G13:G14"/>
    <mergeCell ref="H13:H14"/>
    <mergeCell ref="I13:I14"/>
    <mergeCell ref="J13:J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B25:E25"/>
    <mergeCell ref="B27:G27"/>
    <mergeCell ref="B30:G30"/>
    <mergeCell ref="I30:J30"/>
    <mergeCell ref="B31:J31"/>
  </mergeCells>
  <dataValidations count="2">
    <dataValidation allowBlank="true" errorStyle="stop" operator="between" showDropDown="false" showErrorMessage="true" showInputMessage="false" sqref="J11" type="list">
      <formula1>부가세</formula1>
      <formula2>0</formula2>
    </dataValidation>
    <dataValidation allowBlank="true" errorStyle="stop" operator="between" showDropDown="false" showErrorMessage="true" showInputMessage="false" sqref="F15:F24" type="list">
      <formula1>단위</formula1>
      <formula2>0</formula2>
    </dataValidation>
  </dataValidations>
  <printOptions headings="false" gridLines="false" gridLinesSet="true" horizontalCentered="false" verticalCentered="false"/>
  <pageMargins left="0.470138888888889" right="0.359722222222222" top="0.870138888888889" bottom="0.82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21:26Z</dcterms:created>
  <dc:creator>WinXP</dc:creator>
  <dc:description/>
  <dc:language>en-US</dc:language>
  <cp:lastModifiedBy>graphic</cp:lastModifiedBy>
  <cp:lastPrinted>2018-12-11T22:51:39Z</cp:lastPrinted>
  <dcterms:modified xsi:type="dcterms:W3CDTF">2022-02-25T05:51:24Z</dcterms:modified>
  <cp:revision>0</cp:revision>
  <dc:subject/>
  <dc:title/>
</cp:coreProperties>
</file>